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CIVIL" sheetId="1" state="visible" r:id="rId2"/>
    <sheet name="ME" sheetId="2" state="visible" r:id="rId3"/>
    <sheet name="EE" sheetId="3" state="visible" r:id="rId4"/>
    <sheet name="ECE" sheetId="4" state="visible" r:id="rId5"/>
    <sheet name="CSE" sheetId="5" state="visible" r:id="rId6"/>
    <sheet name="E&amp;I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" uniqueCount="151">
  <si>
    <t xml:space="preserve">                               NATIONAL INSTITUTE OF TECHNOLOGY:: SILCHAR</t>
  </si>
  <si>
    <t xml:space="preserve">                B.Tech. 7th Semester Civil Engg.Tabulation sheet, July. 2017 ( SPECIAL EXAM) provisional </t>
  </si>
  <si>
    <t xml:space="preserve">Sl No.</t>
  </si>
  <si>
    <t xml:space="preserve">Reg No.</t>
  </si>
  <si>
    <t xml:space="preserve">CE-1401(6)</t>
  </si>
  <si>
    <t xml:space="preserve">CE-1402(6)</t>
  </si>
  <si>
    <t xml:space="preserve">CE-1403(8)</t>
  </si>
  <si>
    <t xml:space="preserve">CE-1404(2)</t>
  </si>
  <si>
    <t xml:space="preserve">CE-1411(6)</t>
  </si>
  <si>
    <t xml:space="preserve">CE-1421(6)</t>
  </si>
  <si>
    <t xml:space="preserve">CE-1431(6)</t>
  </si>
  <si>
    <t xml:space="preserve">7TH SEM</t>
  </si>
  <si>
    <t xml:space="preserve">CES</t>
  </si>
  <si>
    <t xml:space="preserve">IE</t>
  </si>
  <si>
    <t xml:space="preserve">PRO-I</t>
  </si>
  <si>
    <t xml:space="preserve">FE LAB</t>
  </si>
  <si>
    <t xml:space="preserve">OCF (El-I)</t>
  </si>
  <si>
    <t xml:space="preserve">ASA (El-II)</t>
  </si>
  <si>
    <t xml:space="preserve">CADIE. (Open El-I)</t>
  </si>
  <si>
    <t xml:space="preserve">GP (40)</t>
  </si>
  <si>
    <t xml:space="preserve">SPI</t>
  </si>
  <si>
    <t xml:space="preserve">13-1-1-003</t>
  </si>
  <si>
    <t xml:space="preserve">CD</t>
  </si>
  <si>
    <t xml:space="preserve">CC</t>
  </si>
  <si>
    <t xml:space="preserve">BC</t>
  </si>
  <si>
    <t xml:space="preserve">DD</t>
  </si>
  <si>
    <t xml:space="preserve">13-1-1-014</t>
  </si>
  <si>
    <t xml:space="preserve">BB</t>
  </si>
  <si>
    <t xml:space="preserve">13-1-1-074</t>
  </si>
  <si>
    <t xml:space="preserve">13-1-1-092</t>
  </si>
  <si>
    <t xml:space="preserve">13-1-1-106</t>
  </si>
  <si>
    <t xml:space="preserve">AB</t>
  </si>
  <si>
    <t xml:space="preserve">F</t>
  </si>
  <si>
    <t xml:space="preserve">13-1-1-112</t>
  </si>
  <si>
    <t xml:space="preserve">13-1-1-113</t>
  </si>
  <si>
    <t xml:space="preserve">13-1-1-114</t>
  </si>
  <si>
    <t xml:space="preserve">13-1-1-128</t>
  </si>
  <si>
    <t xml:space="preserve">13-1-1-132</t>
  </si>
  <si>
    <t xml:space="preserve">                B.Tech. 7th Semester Mechanical Engg.Tabulation sheet, July. 2017 ( SPECIAL EXAM) provisional </t>
  </si>
  <si>
    <t xml:space="preserve">ME-1401(6)</t>
  </si>
  <si>
    <t xml:space="preserve">ME-1402(6)</t>
  </si>
  <si>
    <t xml:space="preserve">ME-1423/1421(6)</t>
  </si>
  <si>
    <t xml:space="preserve">ME-1431(6)</t>
  </si>
  <si>
    <t xml:space="preserve">XX-14XX(6)</t>
  </si>
  <si>
    <t xml:space="preserve">ME-1411(2)</t>
  </si>
  <si>
    <t xml:space="preserve">ME-1490 (8)</t>
  </si>
  <si>
    <t xml:space="preserve">IE&amp;OR</t>
  </si>
  <si>
    <t xml:space="preserve">PPE</t>
  </si>
  <si>
    <t xml:space="preserve">ASM/Refrig.(El-I)</t>
  </si>
  <si>
    <t xml:space="preserve">ICE (El-II)</t>
  </si>
  <si>
    <t xml:space="preserve">Open Elec-I</t>
  </si>
  <si>
    <t xml:space="preserve">ME LAB-V</t>
  </si>
  <si>
    <t xml:space="preserve">13-1-2-002</t>
  </si>
  <si>
    <t xml:space="preserve">13-1-2-044</t>
  </si>
  <si>
    <t xml:space="preserve">13-1-2-047</t>
  </si>
  <si>
    <t xml:space="preserve">13-1-2-092</t>
  </si>
  <si>
    <t xml:space="preserve">13-1-2-130</t>
  </si>
  <si>
    <t xml:space="preserve">13-1-2-133</t>
  </si>
  <si>
    <t xml:space="preserve">                B.Tech. 7th Semester Electronics &amp; Comm. Engg.Tabulation sheet, July. 2017 ( SPECIAL EXAM) provisional </t>
  </si>
  <si>
    <t xml:space="preserve">EE-1401(6)</t>
  </si>
  <si>
    <t xml:space="preserve">EE-1402(6)</t>
  </si>
  <si>
    <t xml:space="preserve">EE-1411(2)</t>
  </si>
  <si>
    <t xml:space="preserve">EE-1421(6)</t>
  </si>
  <si>
    <t xml:space="preserve">EE-1431/ 1434/ 1437(6)</t>
  </si>
  <si>
    <t xml:space="preserve">EE XXXX(6)</t>
  </si>
  <si>
    <t xml:space="preserve">EE-1490(8)</t>
  </si>
  <si>
    <t xml:space="preserve">DSP</t>
  </si>
  <si>
    <t xml:space="preserve">ID</t>
  </si>
  <si>
    <t xml:space="preserve">PED LAB</t>
  </si>
  <si>
    <t xml:space="preserve">HV AC/DC Deptt.-I</t>
  </si>
  <si>
    <t xml:space="preserve">CAPS/APED/ PC Deptt.-II</t>
  </si>
  <si>
    <t xml:space="preserve">OPEN EL-I</t>
  </si>
  <si>
    <t xml:space="preserve">PROJECT-I</t>
  </si>
  <si>
    <t xml:space="preserve">GP(40)</t>
  </si>
  <si>
    <t xml:space="preserve">13-1-3-038</t>
  </si>
  <si>
    <t xml:space="preserve">13-1-3-060</t>
  </si>
  <si>
    <t xml:space="preserve">13-1-3-065</t>
  </si>
  <si>
    <t xml:space="preserve">13-1-3-069</t>
  </si>
  <si>
    <t xml:space="preserve">AA</t>
  </si>
  <si>
    <t xml:space="preserve">13-1-3-076</t>
  </si>
  <si>
    <t xml:space="preserve">13-1-3-087</t>
  </si>
  <si>
    <t xml:space="preserve">13-1-3-097</t>
  </si>
  <si>
    <t xml:space="preserve"> 11-1-3-085</t>
  </si>
  <si>
    <t xml:space="preserve">                B.Tech. 7th Semester Electronics &amp; Comm. Engg.Tabulation sheet, July. 2017 ( SPECIAL EXAM)provisional </t>
  </si>
  <si>
    <t xml:space="preserve">EC-1401 (6)</t>
  </si>
  <si>
    <t xml:space="preserve">EC-1402 (6)</t>
  </si>
  <si>
    <t xml:space="preserve">EC-IXXX(6)</t>
  </si>
  <si>
    <t xml:space="preserve">XX-IXXX(6)</t>
  </si>
  <si>
    <t xml:space="preserve">EC-1411(2)</t>
  </si>
  <si>
    <t xml:space="preserve">EC-1490 (8)</t>
  </si>
  <si>
    <t xml:space="preserve">POFO</t>
  </si>
  <si>
    <t xml:space="preserve">PE</t>
  </si>
  <si>
    <t xml:space="preserve">Deptt.Ele-I</t>
  </si>
  <si>
    <t xml:space="preserve">Deptt.Ele-II</t>
  </si>
  <si>
    <t xml:space="preserve">Open Eec-I</t>
  </si>
  <si>
    <t xml:space="preserve">Elec. Lab-VIII</t>
  </si>
  <si>
    <t xml:space="preserve">Project-I</t>
  </si>
  <si>
    <t xml:space="preserve">13-1-4-025</t>
  </si>
  <si>
    <t xml:space="preserve">13-1-4-077</t>
  </si>
  <si>
    <t xml:space="preserve">13-1-4-080</t>
  </si>
  <si>
    <t xml:space="preserve">13-1-4-081</t>
  </si>
  <si>
    <t xml:space="preserve">13-1-4-084</t>
  </si>
  <si>
    <t xml:space="preserve">13-1-4-086</t>
  </si>
  <si>
    <t xml:space="preserve">13-1-4-088</t>
  </si>
  <si>
    <t xml:space="preserve">13-1-4-089</t>
  </si>
  <si>
    <t xml:space="preserve">13-1-4-098</t>
  </si>
  <si>
    <t xml:space="preserve">13-1-4-104</t>
  </si>
  <si>
    <t xml:space="preserve">13-1-4-107</t>
  </si>
  <si>
    <t xml:space="preserve">13-1-4-108</t>
  </si>
  <si>
    <t xml:space="preserve">13-1-4-109</t>
  </si>
  <si>
    <t xml:space="preserve">13-1-4-110</t>
  </si>
  <si>
    <t xml:space="preserve">13-1-4-111</t>
  </si>
  <si>
    <t xml:space="preserve">13-1-4-115</t>
  </si>
  <si>
    <t xml:space="preserve">13-1-4-125</t>
  </si>
  <si>
    <t xml:space="preserve">                B.Tech. 7th Semester Computer Science &amp; Engg.Tabulation sheet, July. 2017 ( SPECIAL EXAM)provisional </t>
  </si>
  <si>
    <t xml:space="preserve">CS 1401(6)</t>
  </si>
  <si>
    <t xml:space="preserve">CS-1402(8)</t>
  </si>
  <si>
    <t xml:space="preserve">CS-1421/1422 (6)</t>
  </si>
  <si>
    <t xml:space="preserve">CS-1432/1435 (6)</t>
  </si>
  <si>
    <t xml:space="preserve">XX-IXXX (6)</t>
  </si>
  <si>
    <t xml:space="preserve">CS-1490(8)</t>
  </si>
  <si>
    <t xml:space="preserve">VLSI Design</t>
  </si>
  <si>
    <t xml:space="preserve">TOC</t>
  </si>
  <si>
    <t xml:space="preserve">AI/DIP (Deptt. El-I)</t>
  </si>
  <si>
    <t xml:space="preserve">WN/DM (Deptt. El-II)</t>
  </si>
  <si>
    <t xml:space="preserve">Open El-I</t>
  </si>
  <si>
    <t xml:space="preserve">13-1-5-018</t>
  </si>
  <si>
    <t xml:space="preserve">13-1-5-025</t>
  </si>
  <si>
    <t xml:space="preserve">13-1-5-042</t>
  </si>
  <si>
    <t xml:space="preserve">13-15-065</t>
  </si>
  <si>
    <t xml:space="preserve">13-1-5-067</t>
  </si>
  <si>
    <t xml:space="preserve">13-1-5-069</t>
  </si>
  <si>
    <t xml:space="preserve">13-1-5-085</t>
  </si>
  <si>
    <t xml:space="preserve">13-1-5-089</t>
  </si>
  <si>
    <t xml:space="preserve">12-1-5-006</t>
  </si>
  <si>
    <t xml:space="preserve">                B.Tech. 7th Semester Electronics &amp; Instrumentation Engg.Tabulation sheet, July. 2017 ( SPECIAL EXAM)provisional </t>
  </si>
  <si>
    <t xml:space="preserve">EI-1401 (6)</t>
  </si>
  <si>
    <t xml:space="preserve">EI-1402 (6)</t>
  </si>
  <si>
    <t xml:space="preserve">EI-1421(6)</t>
  </si>
  <si>
    <t xml:space="preserve">EI-1435/1437 (6)</t>
  </si>
  <si>
    <t xml:space="preserve">EI-1XXX (6)</t>
  </si>
  <si>
    <t xml:space="preserve">EI-1411 (2)</t>
  </si>
  <si>
    <t xml:space="preserve">EI-1490 (8)</t>
  </si>
  <si>
    <t xml:space="preserve">AI</t>
  </si>
  <si>
    <t xml:space="preserve">IC&amp;VLSI D</t>
  </si>
  <si>
    <t xml:space="preserve">MEMS &amp; NT (deptt El-I)</t>
  </si>
  <si>
    <t xml:space="preserve">BI/LDCS (deptt El-II)</t>
  </si>
  <si>
    <t xml:space="preserve">I&amp;A LAB</t>
  </si>
  <si>
    <t xml:space="preserve">13-1-6-005</t>
  </si>
  <si>
    <t xml:space="preserve">13-1-6-031</t>
  </si>
  <si>
    <t xml:space="preserve">13-1-6-04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Verdana"/>
      <family val="2"/>
    </font>
    <font>
      <b val="true"/>
      <sz val="12"/>
      <name val="Verdana"/>
      <family val="2"/>
    </font>
    <font>
      <b val="true"/>
      <sz val="11"/>
      <name val="Bookman Old Style"/>
      <family val="1"/>
    </font>
    <font>
      <b val="true"/>
      <sz val="11"/>
      <color rgb="FF000000"/>
      <name val="Calibri"/>
      <family val="2"/>
    </font>
    <font>
      <sz val="11"/>
      <name val="Verdana"/>
      <family val="2"/>
    </font>
    <font>
      <b val="true"/>
      <sz val="11"/>
      <name val="Verdana"/>
      <family val="2"/>
    </font>
    <font>
      <b val="true"/>
      <sz val="10"/>
      <name val="Verdana"/>
      <family val="2"/>
    </font>
    <font>
      <sz val="10"/>
      <color rgb="FF000000"/>
      <name val="Verdana"/>
      <family val="2"/>
    </font>
    <font>
      <sz val="12"/>
      <color rgb="FF000000"/>
      <name val="Verdana"/>
      <family val="2"/>
    </font>
    <font>
      <sz val="12"/>
      <name val="Verdana"/>
      <family val="2"/>
    </font>
    <font>
      <b val="true"/>
      <sz val="10"/>
      <name val="Bookman Old Style"/>
      <family val="1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1"/>
      <color rgb="FF000000"/>
      <name val="Verdana"/>
      <family val="2"/>
    </font>
    <font>
      <b val="true"/>
      <sz val="12"/>
      <name val="Bookman Old Style"/>
      <family val="1"/>
    </font>
    <font>
      <sz val="14"/>
      <color rgb="FF00000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E15" activePane="bottomRight" state="frozen"/>
      <selection pane="topLeft" activeCell="A1" activeCellId="0" sqref="A1"/>
      <selection pane="topRight" activeCell="E1" activeCellId="0" sqref="E1"/>
      <selection pane="bottomLeft" activeCell="A15" activeCellId="0" sqref="A15"/>
      <selection pane="bottomRight" activeCell="Q10" activeCellId="0" sqref="Q10:R1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14.85"/>
    <col collapsed="false" customWidth="true" hidden="false" outlineLevel="0" max="5" min="3" style="1" width="7.85"/>
    <col collapsed="false" customWidth="true" hidden="false" outlineLevel="0" max="6" min="6" style="1" width="5.99"/>
    <col collapsed="false" customWidth="true" hidden="false" outlineLevel="0" max="7" min="7" style="1" width="7.56"/>
    <col collapsed="false" customWidth="true" hidden="false" outlineLevel="0" max="8" min="8" style="1" width="6.99"/>
    <col collapsed="false" customWidth="true" hidden="false" outlineLevel="0" max="9" min="9" style="1" width="7.42"/>
    <col collapsed="false" customWidth="true" hidden="false" outlineLevel="0" max="10" min="10" style="1" width="7.28"/>
    <col collapsed="false" customWidth="true" hidden="false" outlineLevel="0" max="11" min="11" style="1" width="6.56"/>
    <col collapsed="false" customWidth="true" hidden="false" outlineLevel="0" max="12" min="12" style="1" width="7.85"/>
    <col collapsed="false" customWidth="true" hidden="false" outlineLevel="0" max="14" min="13" style="1" width="6.7"/>
    <col collapsed="false" customWidth="true" hidden="false" outlineLevel="0" max="15" min="15" style="1" width="7.14"/>
    <col collapsed="false" customWidth="true" hidden="false" outlineLevel="0" max="16" min="16" style="1" width="7.56"/>
    <col collapsed="false" customWidth="true" hidden="false" outlineLevel="0" max="18" min="17" style="1" width="8.14"/>
    <col collapsed="false" customWidth="false" hidden="false" outlineLevel="0" max="257" min="19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8" s="5" customFormat="true" ht="36" hidden="false" customHeight="true" outlineLevel="0" collapsed="false">
      <c r="A8" s="3" t="s">
        <v>2</v>
      </c>
      <c r="B8" s="4" t="s">
        <v>3</v>
      </c>
      <c r="C8" s="4" t="s">
        <v>4</v>
      </c>
      <c r="D8" s="4"/>
      <c r="E8" s="4" t="s">
        <v>5</v>
      </c>
      <c r="F8" s="4"/>
      <c r="G8" s="4" t="s">
        <v>6</v>
      </c>
      <c r="H8" s="4"/>
      <c r="I8" s="4" t="s">
        <v>7</v>
      </c>
      <c r="J8" s="4"/>
      <c r="K8" s="4" t="s">
        <v>8</v>
      </c>
      <c r="L8" s="4"/>
      <c r="M8" s="4" t="s">
        <v>9</v>
      </c>
      <c r="N8" s="4"/>
      <c r="O8" s="4" t="s">
        <v>10</v>
      </c>
      <c r="P8" s="4"/>
      <c r="Q8" s="4" t="s">
        <v>11</v>
      </c>
      <c r="R8" s="4"/>
    </row>
    <row r="9" s="6" customFormat="true" ht="31.5" hidden="false" customHeight="true" outlineLevel="0" collapsed="false">
      <c r="A9" s="3"/>
      <c r="B9" s="4"/>
      <c r="C9" s="4" t="s">
        <v>12</v>
      </c>
      <c r="D9" s="4"/>
      <c r="E9" s="4" t="s">
        <v>13</v>
      </c>
      <c r="F9" s="4"/>
      <c r="G9" s="4" t="s">
        <v>14</v>
      </c>
      <c r="H9" s="4"/>
      <c r="I9" s="4" t="s">
        <v>15</v>
      </c>
      <c r="J9" s="4"/>
      <c r="K9" s="4" t="s">
        <v>16</v>
      </c>
      <c r="L9" s="4"/>
      <c r="M9" s="4" t="s">
        <v>17</v>
      </c>
      <c r="N9" s="4"/>
      <c r="O9" s="3" t="s">
        <v>18</v>
      </c>
      <c r="P9" s="3"/>
      <c r="Q9" s="4" t="s">
        <v>19</v>
      </c>
      <c r="R9" s="4" t="s">
        <v>20</v>
      </c>
    </row>
    <row r="10" s="13" customFormat="true" ht="24.95" hidden="false" customHeight="true" outlineLevel="0" collapsed="false">
      <c r="A10" s="7" t="n">
        <f aca="false">A9+1</f>
        <v>1</v>
      </c>
      <c r="B10" s="8" t="s">
        <v>21</v>
      </c>
      <c r="C10" s="9" t="s">
        <v>22</v>
      </c>
      <c r="D10" s="10" t="n">
        <f aca="false">IF(C10="AA",10,IF(C10="AB",9,IF(C10="BB",8,IF(C10="BC",7,IF(C10="CC",6,IF(C10="CD",5,IF(C10="DD",4,IF(C10="F",0))))))))</f>
        <v>5</v>
      </c>
      <c r="E10" s="11" t="s">
        <v>23</v>
      </c>
      <c r="F10" s="10" t="n">
        <f aca="false">IF(E10="AA",10,IF(E10="AB",9,IF(E10="BB",8,IF(E10="BC",7,IF(E10="CC",6,IF(E10="CD",5,IF(E10="DD",4,IF(E10="F",0))))))))</f>
        <v>6</v>
      </c>
      <c r="G10" s="9" t="s">
        <v>24</v>
      </c>
      <c r="H10" s="10" t="n">
        <f aca="false">IF(G10="AA",10,IF(G10="AB",9,IF(G10="BB",8,IF(G10="BC",7,IF(G10="CC",6,IF(G10="CD",5,IF(G10="DD",4,IF(G10="F",0))))))))</f>
        <v>7</v>
      </c>
      <c r="I10" s="9" t="s">
        <v>24</v>
      </c>
      <c r="J10" s="10" t="n">
        <f aca="false">IF(I10="AA",10,IF(I10="AB",9,IF(I10="BB",8,IF(I10="BC",7,IF(I10="CC",6,IF(I10="CD",5,IF(I10="DD",4,IF(I10="F",0))))))))</f>
        <v>7</v>
      </c>
      <c r="K10" s="9" t="s">
        <v>25</v>
      </c>
      <c r="L10" s="10" t="n">
        <f aca="false">IF(K10="AA",10,IF(K10="AB",9,IF(K10="BB",8,IF(K10="BC",7,IF(K10="CC",6,IF(K10="CD",5,IF(K10="DD",4,IF(K10="F",0))))))))</f>
        <v>4</v>
      </c>
      <c r="M10" s="9" t="s">
        <v>22</v>
      </c>
      <c r="N10" s="10" t="n">
        <f aca="false">IF(M10="AA",10,IF(M10="AB",9,IF(M10="BB",8,IF(M10="BC",7,IF(M10="CC",6,IF(M10="CD",5,IF(M10="DD",4,IF(M10="F",0))))))))</f>
        <v>5</v>
      </c>
      <c r="O10" s="9" t="s">
        <v>22</v>
      </c>
      <c r="P10" s="10" t="n">
        <f aca="false">IF(O10="AA",10,IF(O10="AB",9,IF(O10="BB",8,IF(O10="BC",7,IF(O10="CC",6,IF(O10="CD",5,IF(O10="DD",4,IF(O10="F",0))))))))</f>
        <v>5</v>
      </c>
      <c r="Q10" s="7" t="n">
        <f aca="false">(D10*6+F10*6+H10*8+J10*2+L10*6+N10*6+P10*6)</f>
        <v>220</v>
      </c>
      <c r="R10" s="12" t="n">
        <f aca="false">(Q10/40)</f>
        <v>5.5</v>
      </c>
    </row>
    <row r="11" s="13" customFormat="true" ht="24.95" hidden="false" customHeight="true" outlineLevel="0" collapsed="false">
      <c r="A11" s="7" t="n">
        <f aca="false">A10+1</f>
        <v>2</v>
      </c>
      <c r="B11" s="8" t="s">
        <v>26</v>
      </c>
      <c r="C11" s="9" t="s">
        <v>24</v>
      </c>
      <c r="D11" s="10" t="n">
        <f aca="false">IF(C11="AA",10,IF(C11="AB",9,IF(C11="BB",8,IF(C11="BC",7,IF(C11="CC",6,IF(C11="CD",5,IF(C11="DD",4,IF(C11="F",0))))))))</f>
        <v>7</v>
      </c>
      <c r="E11" s="11" t="s">
        <v>27</v>
      </c>
      <c r="F11" s="10" t="n">
        <f aca="false">IF(E11="AA",10,IF(E11="AB",9,IF(E11="BB",8,IF(E11="BC",7,IF(E11="CC",6,IF(E11="CD",5,IF(E11="DD",4,IF(E11="F",0))))))))</f>
        <v>8</v>
      </c>
      <c r="G11" s="9" t="s">
        <v>23</v>
      </c>
      <c r="H11" s="10" t="n">
        <f aca="false">IF(G11="AA",10,IF(G11="AB",9,IF(G11="BB",8,IF(G11="BC",7,IF(G11="CC",6,IF(G11="CD",5,IF(G11="DD",4,IF(G11="F",0))))))))</f>
        <v>6</v>
      </c>
      <c r="I11" s="9" t="s">
        <v>27</v>
      </c>
      <c r="J11" s="10" t="n">
        <f aca="false">IF(I11="AA",10,IF(I11="AB",9,IF(I11="BB",8,IF(I11="BC",7,IF(I11="CC",6,IF(I11="CD",5,IF(I11="DD",4,IF(I11="F",0))))))))</f>
        <v>8</v>
      </c>
      <c r="K11" s="9" t="s">
        <v>22</v>
      </c>
      <c r="L11" s="10" t="n">
        <f aca="false">IF(K11="AA",10,IF(K11="AB",9,IF(K11="BB",8,IF(K11="BC",7,IF(K11="CC",6,IF(K11="CD",5,IF(K11="DD",4,IF(K11="F",0))))))))</f>
        <v>5</v>
      </c>
      <c r="M11" s="9" t="s">
        <v>24</v>
      </c>
      <c r="N11" s="10" t="n">
        <f aca="false">IF(M11="AA",10,IF(M11="AB",9,IF(M11="BB",8,IF(M11="BC",7,IF(M11="CC",6,IF(M11="CD",5,IF(M11="DD",4,IF(M11="F",0))))))))</f>
        <v>7</v>
      </c>
      <c r="O11" s="9" t="s">
        <v>24</v>
      </c>
      <c r="P11" s="10" t="n">
        <f aca="false">IF(O11="AA",10,IF(O11="AB",9,IF(O11="BB",8,IF(O11="BC",7,IF(O11="CC",6,IF(O11="CD",5,IF(O11="DD",4,IF(O11="F",0))))))))</f>
        <v>7</v>
      </c>
      <c r="Q11" s="7" t="n">
        <f aca="false">(D11*6+F11*6+H11*8+J11*2+L11*6+N11*6+P11*6)</f>
        <v>268</v>
      </c>
      <c r="R11" s="12" t="n">
        <f aca="false">(Q11/40)</f>
        <v>6.7</v>
      </c>
    </row>
    <row r="12" s="13" customFormat="true" ht="24.95" hidden="false" customHeight="true" outlineLevel="0" collapsed="false">
      <c r="A12" s="7" t="n">
        <f aca="false">A11+1</f>
        <v>3</v>
      </c>
      <c r="B12" s="8" t="s">
        <v>28</v>
      </c>
      <c r="C12" s="9" t="s">
        <v>23</v>
      </c>
      <c r="D12" s="10" t="n">
        <f aca="false">IF(C12="AA",10,IF(C12="AB",9,IF(C12="BB",8,IF(C12="BC",7,IF(C12="CC",6,IF(C12="CD",5,IF(C12="DD",4,IF(C12="F",0))))))))</f>
        <v>6</v>
      </c>
      <c r="E12" s="11" t="s">
        <v>23</v>
      </c>
      <c r="F12" s="10" t="n">
        <f aca="false">IF(E12="AA",10,IF(E12="AB",9,IF(E12="BB",8,IF(E12="BC",7,IF(E12="CC",6,IF(E12="CD",5,IF(E12="DD",4,IF(E12="F",0))))))))</f>
        <v>6</v>
      </c>
      <c r="G12" s="9" t="s">
        <v>27</v>
      </c>
      <c r="H12" s="10" t="n">
        <f aca="false">IF(G12="AA",10,IF(G12="AB",9,IF(G12="BB",8,IF(G12="BC",7,IF(G12="CC",6,IF(G12="CD",5,IF(G12="DD",4,IF(G12="F",0))))))))</f>
        <v>8</v>
      </c>
      <c r="I12" s="9" t="s">
        <v>27</v>
      </c>
      <c r="J12" s="10" t="n">
        <f aca="false">IF(I12="AA",10,IF(I12="AB",9,IF(I12="BB",8,IF(I12="BC",7,IF(I12="CC",6,IF(I12="CD",5,IF(I12="DD",4,IF(I12="F",0))))))))</f>
        <v>8</v>
      </c>
      <c r="K12" s="9" t="s">
        <v>25</v>
      </c>
      <c r="L12" s="10" t="n">
        <f aca="false">IF(K12="AA",10,IF(K12="AB",9,IF(K12="BB",8,IF(K12="BC",7,IF(K12="CC",6,IF(K12="CD",5,IF(K12="DD",4,IF(K12="F",0))))))))</f>
        <v>4</v>
      </c>
      <c r="M12" s="9" t="s">
        <v>25</v>
      </c>
      <c r="N12" s="10" t="n">
        <f aca="false">IF(M12="AA",10,IF(M12="AB",9,IF(M12="BB",8,IF(M12="BC",7,IF(M12="CC",6,IF(M12="CD",5,IF(M12="DD",4,IF(M12="F",0))))))))</f>
        <v>4</v>
      </c>
      <c r="O12" s="9" t="s">
        <v>25</v>
      </c>
      <c r="P12" s="10" t="n">
        <f aca="false">IF(O12="AA",10,IF(O12="AB",9,IF(O12="BB",8,IF(O12="BC",7,IF(O12="CC",6,IF(O12="CD",5,IF(O12="DD",4,IF(O12="F",0))))))))</f>
        <v>4</v>
      </c>
      <c r="Q12" s="7" t="n">
        <f aca="false">(D12*6+F12*6+H12*8+J12*2+L12*6+N12*6+P12*6)</f>
        <v>224</v>
      </c>
      <c r="R12" s="12" t="n">
        <f aca="false">(Q12/40)</f>
        <v>5.6</v>
      </c>
    </row>
    <row r="13" s="13" customFormat="true" ht="24.95" hidden="false" customHeight="true" outlineLevel="0" collapsed="false">
      <c r="A13" s="7" t="n">
        <f aca="false">A12+1</f>
        <v>4</v>
      </c>
      <c r="B13" s="8" t="s">
        <v>29</v>
      </c>
      <c r="C13" s="9" t="s">
        <v>23</v>
      </c>
      <c r="D13" s="10" t="n">
        <f aca="false">IF(C13="AA",10,IF(C13="AB",9,IF(C13="BB",8,IF(C13="BC",7,IF(C13="CC",6,IF(C13="CD",5,IF(C13="DD",4,IF(C13="F",0))))))))</f>
        <v>6</v>
      </c>
      <c r="E13" s="11" t="s">
        <v>24</v>
      </c>
      <c r="F13" s="10" t="n">
        <f aca="false">IF(E13="AA",10,IF(E13="AB",9,IF(E13="BB",8,IF(E13="BC",7,IF(E13="CC",6,IF(E13="CD",5,IF(E13="DD",4,IF(E13="F",0))))))))</f>
        <v>7</v>
      </c>
      <c r="G13" s="9" t="s">
        <v>27</v>
      </c>
      <c r="H13" s="10" t="n">
        <f aca="false">IF(G13="AA",10,IF(G13="AB",9,IF(G13="BB",8,IF(G13="BC",7,IF(G13="CC",6,IF(G13="CD",5,IF(G13="DD",4,IF(G13="F",0))))))))</f>
        <v>8</v>
      </c>
      <c r="I13" s="9" t="s">
        <v>27</v>
      </c>
      <c r="J13" s="10" t="n">
        <f aca="false">IF(I13="AA",10,IF(I13="AB",9,IF(I13="BB",8,IF(I13="BC",7,IF(I13="CC",6,IF(I13="CD",5,IF(I13="DD",4,IF(I13="F",0))))))))</f>
        <v>8</v>
      </c>
      <c r="K13" s="9" t="s">
        <v>25</v>
      </c>
      <c r="L13" s="10" t="n">
        <f aca="false">IF(K13="AA",10,IF(K13="AB",9,IF(K13="BB",8,IF(K13="BC",7,IF(K13="CC",6,IF(K13="CD",5,IF(K13="DD",4,IF(K13="F",0))))))))</f>
        <v>4</v>
      </c>
      <c r="M13" s="9" t="s">
        <v>25</v>
      </c>
      <c r="N13" s="10" t="n">
        <f aca="false">IF(M13="AA",10,IF(M13="AB",9,IF(M13="BB",8,IF(M13="BC",7,IF(M13="CC",6,IF(M13="CD",5,IF(M13="DD",4,IF(M13="F",0))))))))</f>
        <v>4</v>
      </c>
      <c r="O13" s="9" t="s">
        <v>23</v>
      </c>
      <c r="P13" s="10" t="n">
        <f aca="false">IF(O13="AA",10,IF(O13="AB",9,IF(O13="BB",8,IF(O13="BC",7,IF(O13="CC",6,IF(O13="CD",5,IF(O13="DD",4,IF(O13="F",0))))))))</f>
        <v>6</v>
      </c>
      <c r="Q13" s="7" t="n">
        <f aca="false">(D13*6+F13*6+H13*8+J13*2+L13*6+N13*6+P13*6)</f>
        <v>242</v>
      </c>
      <c r="R13" s="12" t="n">
        <f aca="false">(Q13/40)</f>
        <v>6.05</v>
      </c>
    </row>
    <row r="14" s="13" customFormat="true" ht="24.95" hidden="false" customHeight="true" outlineLevel="0" collapsed="false">
      <c r="A14" s="7" t="n">
        <f aca="false">A13+1</f>
        <v>5</v>
      </c>
      <c r="B14" s="8" t="s">
        <v>30</v>
      </c>
      <c r="C14" s="9" t="s">
        <v>23</v>
      </c>
      <c r="D14" s="10" t="n">
        <f aca="false">IF(C14="AA",10,IF(C14="AB",9,IF(C14="BB",8,IF(C14="BC",7,IF(C14="CC",6,IF(C14="CD",5,IF(C14="DD",4,IF(C14="F",0))))))))</f>
        <v>6</v>
      </c>
      <c r="E14" s="11" t="s">
        <v>24</v>
      </c>
      <c r="F14" s="10" t="n">
        <f aca="false">IF(E14="AA",10,IF(E14="AB",9,IF(E14="BB",8,IF(E14="BC",7,IF(E14="CC",6,IF(E14="CD",5,IF(E14="DD",4,IF(E14="F",0))))))))</f>
        <v>7</v>
      </c>
      <c r="G14" s="9" t="s">
        <v>27</v>
      </c>
      <c r="H14" s="10" t="n">
        <f aca="false">IF(G14="AA",10,IF(G14="AB",9,IF(G14="BB",8,IF(G14="BC",7,IF(G14="CC",6,IF(G14="CD",5,IF(G14="DD",4,IF(G14="F",0))))))))</f>
        <v>8</v>
      </c>
      <c r="I14" s="9" t="s">
        <v>31</v>
      </c>
      <c r="J14" s="10" t="n">
        <f aca="false">IF(I14="AA",10,IF(I14="AB",9,IF(I14="BB",8,IF(I14="BC",7,IF(I14="CC",6,IF(I14="CD",5,IF(I14="DD",4,IF(I14="F",0))))))))</f>
        <v>9</v>
      </c>
      <c r="K14" s="11" t="s">
        <v>32</v>
      </c>
      <c r="L14" s="10" t="n">
        <f aca="false">IF(K14="AA",10,IF(K14="AB",9,IF(K14="BB",8,IF(K14="BC",7,IF(K14="CC",6,IF(K14="CD",5,IF(K14="DD",4,IF(K14="F",0))))))))</f>
        <v>0</v>
      </c>
      <c r="M14" s="9" t="s">
        <v>25</v>
      </c>
      <c r="N14" s="10" t="n">
        <f aca="false">IF(M14="AA",10,IF(M14="AB",9,IF(M14="BB",8,IF(M14="BC",7,IF(M14="CC",6,IF(M14="CD",5,IF(M14="DD",4,IF(M14="F",0))))))))</f>
        <v>4</v>
      </c>
      <c r="O14" s="9" t="s">
        <v>24</v>
      </c>
      <c r="P14" s="10" t="n">
        <f aca="false">IF(O14="AA",10,IF(O14="AB",9,IF(O14="BB",8,IF(O14="BC",7,IF(O14="CC",6,IF(O14="CD",5,IF(O14="DD",4,IF(O14="F",0))))))))</f>
        <v>7</v>
      </c>
      <c r="Q14" s="7" t="n">
        <f aca="false">(D14*6+F14*6+H14*8+J14*2+L14*6+N14*6+P14*6)</f>
        <v>226</v>
      </c>
      <c r="R14" s="12" t="n">
        <f aca="false">(Q14/40)</f>
        <v>5.65</v>
      </c>
    </row>
    <row r="15" s="14" customFormat="true" ht="24.95" hidden="false" customHeight="true" outlineLevel="0" collapsed="false">
      <c r="A15" s="7" t="n">
        <f aca="false">A14+1</f>
        <v>6</v>
      </c>
      <c r="B15" s="8" t="s">
        <v>33</v>
      </c>
      <c r="C15" s="9" t="s">
        <v>23</v>
      </c>
      <c r="D15" s="10" t="n">
        <f aca="false">IF(C15="AA",10,IF(C15="AB",9,IF(C15="BB",8,IF(C15="BC",7,IF(C15="CC",6,IF(C15="CD",5,IF(C15="DD",4,IF(C15="F",0))))))))</f>
        <v>6</v>
      </c>
      <c r="E15" s="11" t="s">
        <v>23</v>
      </c>
      <c r="F15" s="10" t="n">
        <f aca="false">IF(E15="AA",10,IF(E15="AB",9,IF(E15="BB",8,IF(E15="BC",7,IF(E15="CC",6,IF(E15="CD",5,IF(E15="DD",4,IF(E15="F",0))))))))</f>
        <v>6</v>
      </c>
      <c r="G15" s="9" t="s">
        <v>27</v>
      </c>
      <c r="H15" s="10" t="n">
        <f aca="false">IF(G15="AA",10,IF(G15="AB",9,IF(G15="BB",8,IF(G15="BC",7,IF(G15="CC",6,IF(G15="CD",5,IF(G15="DD",4,IF(G15="F",0))))))))</f>
        <v>8</v>
      </c>
      <c r="I15" s="9" t="s">
        <v>27</v>
      </c>
      <c r="J15" s="10" t="n">
        <f aca="false">IF(I15="AA",10,IF(I15="AB",9,IF(I15="BB",8,IF(I15="BC",7,IF(I15="CC",6,IF(I15="CD",5,IF(I15="DD",4,IF(I15="F",0))))))))</f>
        <v>8</v>
      </c>
      <c r="K15" s="9" t="s">
        <v>22</v>
      </c>
      <c r="L15" s="10" t="n">
        <f aca="false">IF(K15="AA",10,IF(K15="AB",9,IF(K15="BB",8,IF(K15="BC",7,IF(K15="CC",6,IF(K15="CD",5,IF(K15="DD",4,IF(K15="F",0))))))))</f>
        <v>5</v>
      </c>
      <c r="M15" s="9" t="s">
        <v>25</v>
      </c>
      <c r="N15" s="10" t="n">
        <f aca="false">IF(M15="AA",10,IF(M15="AB",9,IF(M15="BB",8,IF(M15="BC",7,IF(M15="CC",6,IF(M15="CD",5,IF(M15="DD",4,IF(M15="F",0))))))))</f>
        <v>4</v>
      </c>
      <c r="O15" s="9" t="s">
        <v>22</v>
      </c>
      <c r="P15" s="10" t="n">
        <f aca="false">IF(O15="AA",10,IF(O15="AB",9,IF(O15="BB",8,IF(O15="BC",7,IF(O15="CC",6,IF(O15="CD",5,IF(O15="DD",4,IF(O15="F",0))))))))</f>
        <v>5</v>
      </c>
      <c r="Q15" s="7" t="n">
        <f aca="false">(D15*6+F15*6+H15*8+J15*2+L15*6+N15*6+P15*6)</f>
        <v>236</v>
      </c>
      <c r="R15" s="12" t="n">
        <f aca="false">(Q15/40)</f>
        <v>5.9</v>
      </c>
    </row>
    <row r="16" s="14" customFormat="true" ht="24.95" hidden="false" customHeight="true" outlineLevel="0" collapsed="false">
      <c r="A16" s="7" t="n">
        <f aca="false">A15+1</f>
        <v>7</v>
      </c>
      <c r="B16" s="8" t="s">
        <v>34</v>
      </c>
      <c r="C16" s="9" t="s">
        <v>24</v>
      </c>
      <c r="D16" s="10" t="n">
        <f aca="false">IF(C16="AA",10,IF(C16="AB",9,IF(C16="BB",8,IF(C16="BC",7,IF(C16="CC",6,IF(C16="CD",5,IF(C16="DD",4,IF(C16="F",0))))))))</f>
        <v>7</v>
      </c>
      <c r="E16" s="11" t="s">
        <v>27</v>
      </c>
      <c r="F16" s="10" t="n">
        <f aca="false">IF(E16="AA",10,IF(E16="AB",9,IF(E16="BB",8,IF(E16="BC",7,IF(E16="CC",6,IF(E16="CD",5,IF(E16="DD",4,IF(E16="F",0))))))))</f>
        <v>8</v>
      </c>
      <c r="G16" s="9" t="s">
        <v>27</v>
      </c>
      <c r="H16" s="10" t="n">
        <f aca="false">IF(G16="AA",10,IF(G16="AB",9,IF(G16="BB",8,IF(G16="BC",7,IF(G16="CC",6,IF(G16="CD",5,IF(G16="DD",4,IF(G16="F",0))))))))</f>
        <v>8</v>
      </c>
      <c r="I16" s="9" t="s">
        <v>31</v>
      </c>
      <c r="J16" s="10" t="n">
        <f aca="false">IF(I16="AA",10,IF(I16="AB",9,IF(I16="BB",8,IF(I16="BC",7,IF(I16="CC",6,IF(I16="CD",5,IF(I16="DD",4,IF(I16="F",0))))))))</f>
        <v>9</v>
      </c>
      <c r="K16" s="9" t="s">
        <v>23</v>
      </c>
      <c r="L16" s="10" t="n">
        <f aca="false">IF(K16="AA",10,IF(K16="AB",9,IF(K16="BB",8,IF(K16="BC",7,IF(K16="CC",6,IF(K16="CD",5,IF(K16="DD",4,IF(K16="F",0))))))))</f>
        <v>6</v>
      </c>
      <c r="M16" s="9" t="s">
        <v>23</v>
      </c>
      <c r="N16" s="10" t="n">
        <f aca="false">IF(M16="AA",10,IF(M16="AB",9,IF(M16="BB",8,IF(M16="BC",7,IF(M16="CC",6,IF(M16="CD",5,IF(M16="DD",4,IF(M16="F",0))))))))</f>
        <v>6</v>
      </c>
      <c r="O16" s="9" t="s">
        <v>24</v>
      </c>
      <c r="P16" s="10" t="n">
        <f aca="false">IF(O16="AA",10,IF(O16="AB",9,IF(O16="BB",8,IF(O16="BC",7,IF(O16="CC",6,IF(O16="CD",5,IF(O16="DD",4,IF(O16="F",0))))))))</f>
        <v>7</v>
      </c>
      <c r="Q16" s="7" t="n">
        <f aca="false">(D16*6+F16*6+H16*8+J16*2+L16*6+N16*6+P16*6)</f>
        <v>286</v>
      </c>
      <c r="R16" s="12" t="n">
        <f aca="false">(Q16/40)</f>
        <v>7.15</v>
      </c>
    </row>
    <row r="17" s="14" customFormat="true" ht="24.95" hidden="false" customHeight="true" outlineLevel="0" collapsed="false">
      <c r="A17" s="7" t="n">
        <f aca="false">A16+1</f>
        <v>8</v>
      </c>
      <c r="B17" s="8" t="s">
        <v>35</v>
      </c>
      <c r="C17" s="9" t="s">
        <v>25</v>
      </c>
      <c r="D17" s="10" t="n">
        <f aca="false">IF(C17="AA",10,IF(C17="AB",9,IF(C17="BB",8,IF(C17="BC",7,IF(C17="CC",6,IF(C17="CD",5,IF(C17="DD",4,IF(C17="F",0))))))))</f>
        <v>4</v>
      </c>
      <c r="E17" s="11" t="s">
        <v>23</v>
      </c>
      <c r="F17" s="10" t="n">
        <f aca="false">IF(E17="AA",10,IF(E17="AB",9,IF(E17="BB",8,IF(E17="BC",7,IF(E17="CC",6,IF(E17="CD",5,IF(E17="DD",4,IF(E17="F",0))))))))</f>
        <v>6</v>
      </c>
      <c r="G17" s="9" t="s">
        <v>27</v>
      </c>
      <c r="H17" s="10" t="n">
        <f aca="false">IF(G17="AA",10,IF(G17="AB",9,IF(G17="BB",8,IF(G17="BC",7,IF(G17="CC",6,IF(G17="CD",5,IF(G17="DD",4,IF(G17="F",0))))))))</f>
        <v>8</v>
      </c>
      <c r="I17" s="9" t="s">
        <v>27</v>
      </c>
      <c r="J17" s="10" t="n">
        <f aca="false">IF(I17="AA",10,IF(I17="AB",9,IF(I17="BB",8,IF(I17="BC",7,IF(I17="CC",6,IF(I17="CD",5,IF(I17="DD",4,IF(I17="F",0))))))))</f>
        <v>8</v>
      </c>
      <c r="K17" s="9" t="s">
        <v>25</v>
      </c>
      <c r="L17" s="10" t="n">
        <f aca="false">IF(K17="AA",10,IF(K17="AB",9,IF(K17="BB",8,IF(K17="BC",7,IF(K17="CC",6,IF(K17="CD",5,IF(K17="DD",4,IF(K17="F",0))))))))</f>
        <v>4</v>
      </c>
      <c r="M17" s="9" t="s">
        <v>25</v>
      </c>
      <c r="N17" s="10" t="n">
        <f aca="false">IF(M17="AA",10,IF(M17="AB",9,IF(M17="BB",8,IF(M17="BC",7,IF(M17="CC",6,IF(M17="CD",5,IF(M17="DD",4,IF(M17="F",0))))))))</f>
        <v>4</v>
      </c>
      <c r="O17" s="9" t="s">
        <v>22</v>
      </c>
      <c r="P17" s="10" t="n">
        <f aca="false">IF(O17="AA",10,IF(O17="AB",9,IF(O17="BB",8,IF(O17="BC",7,IF(O17="CC",6,IF(O17="CD",5,IF(O17="DD",4,IF(O17="F",0))))))))</f>
        <v>5</v>
      </c>
      <c r="Q17" s="7" t="n">
        <f aca="false">(D17*6+F17*6+H17*8+J17*2+L17*6+N17*6+P17*6)</f>
        <v>218</v>
      </c>
      <c r="R17" s="12" t="n">
        <f aca="false">(Q17/40)</f>
        <v>5.45</v>
      </c>
    </row>
    <row r="18" s="14" customFormat="true" ht="24.95" hidden="false" customHeight="true" outlineLevel="0" collapsed="false">
      <c r="A18" s="7" t="n">
        <f aca="false">A17+1</f>
        <v>9</v>
      </c>
      <c r="B18" s="15" t="s">
        <v>36</v>
      </c>
      <c r="C18" s="9" t="s">
        <v>24</v>
      </c>
      <c r="D18" s="10" t="n">
        <f aca="false">IF(C18="AA",10,IF(C18="AB",9,IF(C18="BB",8,IF(C18="BC",7,IF(C18="CC",6,IF(C18="CD",5,IF(C18="DD",4,IF(C18="F",0))))))))</f>
        <v>7</v>
      </c>
      <c r="E18" s="11" t="s">
        <v>24</v>
      </c>
      <c r="F18" s="10" t="n">
        <f aca="false">IF(E18="AA",10,IF(E18="AB",9,IF(E18="BB",8,IF(E18="BC",7,IF(E18="CC",6,IF(E18="CD",5,IF(E18="DD",4,IF(E18="F",0))))))))</f>
        <v>7</v>
      </c>
      <c r="G18" s="9" t="s">
        <v>24</v>
      </c>
      <c r="H18" s="10" t="n">
        <f aca="false">IF(G18="AA",10,IF(G18="AB",9,IF(G18="BB",8,IF(G18="BC",7,IF(G18="CC",6,IF(G18="CD",5,IF(G18="DD",4,IF(G18="F",0))))))))</f>
        <v>7</v>
      </c>
      <c r="I18" s="9" t="s">
        <v>31</v>
      </c>
      <c r="J18" s="10" t="n">
        <f aca="false">IF(I18="AA",10,IF(I18="AB",9,IF(I18="BB",8,IF(I18="BC",7,IF(I18="CC",6,IF(I18="CD",5,IF(I18="DD",4,IF(I18="F",0))))))))</f>
        <v>9</v>
      </c>
      <c r="K18" s="9" t="s">
        <v>25</v>
      </c>
      <c r="L18" s="10" t="n">
        <f aca="false">IF(K18="AA",10,IF(K18="AB",9,IF(K18="BB",8,IF(K18="BC",7,IF(K18="CC",6,IF(K18="CD",5,IF(K18="DD",4,IF(K18="F",0))))))))</f>
        <v>4</v>
      </c>
      <c r="M18" s="9" t="s">
        <v>22</v>
      </c>
      <c r="N18" s="10" t="n">
        <f aca="false">IF(M18="AA",10,IF(M18="AB",9,IF(M18="BB",8,IF(M18="BC",7,IF(M18="CC",6,IF(M18="CD",5,IF(M18="DD",4,IF(M18="F",0))))))))</f>
        <v>5</v>
      </c>
      <c r="O18" s="9" t="s">
        <v>24</v>
      </c>
      <c r="P18" s="10" t="n">
        <f aca="false">IF(O18="AA",10,IF(O18="AB",9,IF(O18="BB",8,IF(O18="BC",7,IF(O18="CC",6,IF(O18="CD",5,IF(O18="DD",4,IF(O18="F",0))))))))</f>
        <v>7</v>
      </c>
      <c r="Q18" s="7" t="n">
        <f aca="false">(D18*6+F18*6+H18*8+J18*2+L18*6+N18*6+P18*6)</f>
        <v>254</v>
      </c>
      <c r="R18" s="12" t="n">
        <f aca="false">(Q18/40)</f>
        <v>6.35</v>
      </c>
    </row>
    <row r="19" s="14" customFormat="true" ht="24.95" hidden="false" customHeight="true" outlineLevel="0" collapsed="false">
      <c r="A19" s="7" t="n">
        <f aca="false">A18+1</f>
        <v>10</v>
      </c>
      <c r="B19" s="8" t="s">
        <v>37</v>
      </c>
      <c r="C19" s="9" t="s">
        <v>23</v>
      </c>
      <c r="D19" s="10" t="n">
        <f aca="false">IF(C19="AA",10,IF(C19="AB",9,IF(C19="BB",8,IF(C19="BC",7,IF(C19="CC",6,IF(C19="CD",5,IF(C19="DD",4,IF(C19="F",0))))))))</f>
        <v>6</v>
      </c>
      <c r="E19" s="9" t="s">
        <v>23</v>
      </c>
      <c r="F19" s="10" t="n">
        <f aca="false">IF(E19="AA",10,IF(E19="AB",9,IF(E19="BB",8,IF(E19="BC",7,IF(E19="CC",6,IF(E19="CD",5,IF(E19="DD",4,IF(E19="F",0))))))))</f>
        <v>6</v>
      </c>
      <c r="G19" s="9" t="s">
        <v>24</v>
      </c>
      <c r="H19" s="10" t="n">
        <f aca="false">IF(G19="AA",10,IF(G19="AB",9,IF(G19="BB",8,IF(G19="BC",7,IF(G19="CC",6,IF(G19="CD",5,IF(G19="DD",4,IF(G19="F",0))))))))</f>
        <v>7</v>
      </c>
      <c r="I19" s="9" t="s">
        <v>27</v>
      </c>
      <c r="J19" s="10" t="n">
        <f aca="false">IF(I19="AA",10,IF(I19="AB",9,IF(I19="BB",8,IF(I19="BC",7,IF(I19="CC",6,IF(I19="CD",5,IF(I19="DD",4,IF(I19="F",0))))))))</f>
        <v>8</v>
      </c>
      <c r="K19" s="9" t="s">
        <v>25</v>
      </c>
      <c r="L19" s="10" t="n">
        <f aca="false">IF(K19="AA",10,IF(K19="AB",9,IF(K19="BB",8,IF(K19="BC",7,IF(K19="CC",6,IF(K19="CD",5,IF(K19="DD",4,IF(K19="F",0))))))))</f>
        <v>4</v>
      </c>
      <c r="M19" s="11" t="s">
        <v>23</v>
      </c>
      <c r="N19" s="10" t="n">
        <f aca="false">IF(M19="AA",10,IF(M19="AB",9,IF(M19="BB",8,IF(M19="BC",7,IF(M19="CC",6,IF(M19="CD",5,IF(M19="DD",4,IF(M19="F",0))))))))</f>
        <v>6</v>
      </c>
      <c r="O19" s="9" t="s">
        <v>23</v>
      </c>
      <c r="P19" s="10" t="n">
        <f aca="false">IF(O19="AA",10,IF(O19="AB",9,IF(O19="BB",8,IF(O19="BC",7,IF(O19="CC",6,IF(O19="CD",5,IF(O19="DD",4,IF(O19="F",0))))))))</f>
        <v>6</v>
      </c>
      <c r="Q19" s="7" t="n">
        <f aca="false">(D19*6+F19*6+H19*8+J19*2+L19*6+N19*6+P19*6)</f>
        <v>240</v>
      </c>
      <c r="R19" s="12" t="n">
        <f aca="false">(Q19/40)</f>
        <v>6</v>
      </c>
    </row>
  </sheetData>
  <mergeCells count="19">
    <mergeCell ref="A1:V1"/>
    <mergeCell ref="A2:V2"/>
    <mergeCell ref="A8:A9"/>
    <mergeCell ref="B8:B9"/>
    <mergeCell ref="C8:D8"/>
    <mergeCell ref="E8:F8"/>
    <mergeCell ref="G8:H8"/>
    <mergeCell ref="I8:J8"/>
    <mergeCell ref="K8:L8"/>
    <mergeCell ref="M8:N8"/>
    <mergeCell ref="O8:P8"/>
    <mergeCell ref="Q8:R8"/>
    <mergeCell ref="C9:D9"/>
    <mergeCell ref="E9:F9"/>
    <mergeCell ref="G9:H9"/>
    <mergeCell ref="I9:J9"/>
    <mergeCell ref="K9:L9"/>
    <mergeCell ref="M9:N9"/>
    <mergeCell ref="O9:P9"/>
  </mergeCells>
  <dataValidations count="1">
    <dataValidation allowBlank="false" error="Dont Change." errorStyle="stop" errorTitle="Grade Point" operator="greaterThan" prompt="This is Grade Point obtained" promptTitle="Grade Point" showDropDown="false" showErrorMessage="true" showInputMessage="true" sqref="D10:D19 F10:F19 H10:H19 J10:J19 L10:L19 N10:N19 P10:P19" type="textLength">
      <formula1>1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Q8" activeCellId="0" sqref="Q8:R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7.28"/>
    <col collapsed="false" customWidth="true" hidden="false" outlineLevel="0" max="3" min="3" style="0" width="7.56"/>
    <col collapsed="false" customWidth="true" hidden="false" outlineLevel="0" max="4" min="4" style="0" width="6.13"/>
    <col collapsed="false" customWidth="true" hidden="false" outlineLevel="0" max="5" min="5" style="0" width="7.28"/>
    <col collapsed="false" customWidth="true" hidden="false" outlineLevel="0" max="6" min="6" style="0" width="6.13"/>
    <col collapsed="false" customWidth="true" hidden="false" outlineLevel="0" max="8" min="8" style="0" width="6.99"/>
    <col collapsed="false" customWidth="true" hidden="false" outlineLevel="0" max="9" min="9" style="0" width="7.56"/>
    <col collapsed="false" customWidth="true" hidden="false" outlineLevel="0" max="10" min="10" style="0" width="6.28"/>
    <col collapsed="false" customWidth="true" hidden="false" outlineLevel="0" max="11" min="11" style="0" width="7.85"/>
    <col collapsed="false" customWidth="true" hidden="false" outlineLevel="0" max="12" min="12" style="0" width="6.85"/>
    <col collapsed="false" customWidth="true" hidden="false" outlineLevel="0" max="13" min="13" style="0" width="7.99"/>
    <col collapsed="false" customWidth="true" hidden="false" outlineLevel="0" max="14" min="14" style="0" width="5.85"/>
    <col collapsed="false" customWidth="true" hidden="false" outlineLevel="0" max="15" min="15" style="0" width="7.28"/>
    <col collapsed="false" customWidth="true" hidden="false" outlineLevel="0" max="16" min="16" style="0" width="6.7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15" hidden="false" customHeight="true" outlineLevel="0" collapsed="false">
      <c r="A2" s="2" t="s">
        <v>3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6" s="18" customFormat="true" ht="34.5" hidden="false" customHeight="true" outlineLevel="0" collapsed="false">
      <c r="A6" s="16" t="s">
        <v>2</v>
      </c>
      <c r="B6" s="17" t="s">
        <v>3</v>
      </c>
      <c r="C6" s="17" t="s">
        <v>39</v>
      </c>
      <c r="D6" s="17"/>
      <c r="E6" s="17" t="s">
        <v>40</v>
      </c>
      <c r="F6" s="17"/>
      <c r="G6" s="16" t="s">
        <v>41</v>
      </c>
      <c r="H6" s="16"/>
      <c r="I6" s="17" t="s">
        <v>42</v>
      </c>
      <c r="J6" s="17"/>
      <c r="K6" s="16" t="s">
        <v>43</v>
      </c>
      <c r="L6" s="16"/>
      <c r="M6" s="17" t="s">
        <v>44</v>
      </c>
      <c r="N6" s="17"/>
      <c r="O6" s="17" t="s">
        <v>45</v>
      </c>
      <c r="P6" s="17"/>
      <c r="Q6" s="17" t="s">
        <v>11</v>
      </c>
      <c r="R6" s="17"/>
    </row>
    <row r="7" s="18" customFormat="true" ht="33.75" hidden="false" customHeight="true" outlineLevel="0" collapsed="false">
      <c r="A7" s="16"/>
      <c r="B7" s="17"/>
      <c r="C7" s="17" t="s">
        <v>46</v>
      </c>
      <c r="D7" s="17"/>
      <c r="E7" s="17" t="s">
        <v>47</v>
      </c>
      <c r="F7" s="17"/>
      <c r="G7" s="16" t="s">
        <v>48</v>
      </c>
      <c r="H7" s="16"/>
      <c r="I7" s="17" t="s">
        <v>49</v>
      </c>
      <c r="J7" s="17"/>
      <c r="K7" s="16" t="s">
        <v>50</v>
      </c>
      <c r="L7" s="16"/>
      <c r="M7" s="16" t="s">
        <v>51</v>
      </c>
      <c r="N7" s="16"/>
      <c r="O7" s="17" t="s">
        <v>14</v>
      </c>
      <c r="P7" s="17"/>
      <c r="Q7" s="17" t="s">
        <v>19</v>
      </c>
      <c r="R7" s="17" t="s">
        <v>20</v>
      </c>
    </row>
    <row r="8" s="25" customFormat="true" ht="24.75" hidden="false" customHeight="true" outlineLevel="0" collapsed="false">
      <c r="A8" s="19" t="n">
        <f aca="false">A7+1</f>
        <v>1</v>
      </c>
      <c r="B8" s="20" t="s">
        <v>52</v>
      </c>
      <c r="C8" s="21" t="s">
        <v>25</v>
      </c>
      <c r="D8" s="22" t="n">
        <f aca="false">IF(C8="AA",10,IF(C8="AB",9,IF(C8="BB",8,IF(C8="BC",7,IF(C8="CC",6,IF(C8="CD",5,IF(C8="DD",4,IF(C8="F",0))))))))</f>
        <v>4</v>
      </c>
      <c r="E8" s="21" t="s">
        <v>22</v>
      </c>
      <c r="F8" s="22" t="n">
        <f aca="false">IF(E8="AA",10,IF(E8="AB",9,IF(E8="BB",8,IF(E8="BC",7,IF(E8="CC",6,IF(E8="CD",5,IF(E8="DD",4,IF(E8="F",0))))))))</f>
        <v>5</v>
      </c>
      <c r="G8" s="23" t="s">
        <v>24</v>
      </c>
      <c r="H8" s="22" t="n">
        <f aca="false">IF(G8="AA",10,IF(G8="AB",9,IF(G8="BB",8,IF(G8="BC",7,IF(G8="CC",6,IF(G8="CD",5,IF(G8="DD",4,IF(G8="F",0))))))))</f>
        <v>7</v>
      </c>
      <c r="I8" s="21" t="s">
        <v>23</v>
      </c>
      <c r="J8" s="22" t="n">
        <f aca="false">IF(I8="AA",10,IF(I8="AB",9,IF(I8="BB",8,IF(I8="BC",7,IF(I8="CC",6,IF(I8="CD",5,IF(I8="DD",4,IF(I8="F",0))))))))</f>
        <v>6</v>
      </c>
      <c r="K8" s="23" t="s">
        <v>23</v>
      </c>
      <c r="L8" s="22" t="n">
        <f aca="false">IF(K8="AA",10,IF(K8="AB",9,IF(K8="BB",8,IF(K8="BC",7,IF(K8="CC",6,IF(K8="CD",5,IF(K8="DD",4,IF(K8="F",0))))))))</f>
        <v>6</v>
      </c>
      <c r="M8" s="21" t="s">
        <v>27</v>
      </c>
      <c r="N8" s="22" t="n">
        <f aca="false">IF(M8="AA",10,IF(M8="AB",9,IF(M8="BB",8,IF(M8="BC",7,IF(M8="CC",6,IF(M8="CD",5,IF(M8="DD",4,IF(M8="F",0))))))))</f>
        <v>8</v>
      </c>
      <c r="O8" s="21" t="s">
        <v>24</v>
      </c>
      <c r="P8" s="22" t="n">
        <f aca="false">IF(O8="AA",10,IF(O8="AB",9,IF(O8="BB",8,IF(O8="BC",7,IF(O8="CC",6,IF(O8="CD",5,IF(O8="DD",4,IF(O8="F",0))))))))</f>
        <v>7</v>
      </c>
      <c r="Q8" s="19" t="n">
        <f aca="false">(D8*6+F8*6+H8*6+J8*6+L8*6+N8*2+P8*8)</f>
        <v>240</v>
      </c>
      <c r="R8" s="24" t="n">
        <f aca="false">(Q8/40)</f>
        <v>6</v>
      </c>
    </row>
    <row r="9" s="25" customFormat="true" ht="25.5" hidden="false" customHeight="true" outlineLevel="0" collapsed="false">
      <c r="A9" s="19" t="n">
        <f aca="false">A8+1</f>
        <v>2</v>
      </c>
      <c r="B9" s="20" t="s">
        <v>53</v>
      </c>
      <c r="C9" s="21" t="s">
        <v>25</v>
      </c>
      <c r="D9" s="22" t="n">
        <f aca="false">IF(C9="AA",10,IF(C9="AB",9,IF(C9="BB",8,IF(C9="BC",7,IF(C9="CC",6,IF(C9="CD",5,IF(C9="DD",4,IF(C9="F",0))))))))</f>
        <v>4</v>
      </c>
      <c r="E9" s="21" t="s">
        <v>25</v>
      </c>
      <c r="F9" s="22" t="n">
        <f aca="false">IF(E9="AA",10,IF(E9="AB",9,IF(E9="BB",8,IF(E9="BC",7,IF(E9="CC",6,IF(E9="CD",5,IF(E9="DD",4,IF(E9="F",0))))))))</f>
        <v>4</v>
      </c>
      <c r="G9" s="23" t="s">
        <v>25</v>
      </c>
      <c r="H9" s="22" t="n">
        <f aca="false">IF(G9="AA",10,IF(G9="AB",9,IF(G9="BB",8,IF(G9="BC",7,IF(G9="CC",6,IF(G9="CD",5,IF(G9="DD",4,IF(G9="F",0))))))))</f>
        <v>4</v>
      </c>
      <c r="I9" s="21" t="s">
        <v>25</v>
      </c>
      <c r="J9" s="22" t="n">
        <f aca="false">IF(I9="AA",10,IF(I9="AB",9,IF(I9="BB",8,IF(I9="BC",7,IF(I9="CC",6,IF(I9="CD",5,IF(I9="DD",4,IF(I9="F",0))))))))</f>
        <v>4</v>
      </c>
      <c r="K9" s="21" t="s">
        <v>25</v>
      </c>
      <c r="L9" s="22" t="n">
        <f aca="false">IF(K9="AA",10,IF(K9="AB",9,IF(K9="BB",8,IF(K9="BC",7,IF(K9="CC",6,IF(K9="CD",5,IF(K9="DD",4,IF(K9="F",0))))))))</f>
        <v>4</v>
      </c>
      <c r="M9" s="21" t="s">
        <v>24</v>
      </c>
      <c r="N9" s="22" t="n">
        <f aca="false">IF(M9="AA",10,IF(M9="AB",9,IF(M9="BB",8,IF(M9="BC",7,IF(M9="CC",6,IF(M9="CD",5,IF(M9="DD",4,IF(M9="F",0))))))))</f>
        <v>7</v>
      </c>
      <c r="O9" s="21" t="s">
        <v>24</v>
      </c>
      <c r="P9" s="22" t="n">
        <f aca="false">IF(O9="AA",10,IF(O9="AB",9,IF(O9="BB",8,IF(O9="BC",7,IF(O9="CC",6,IF(O9="CD",5,IF(O9="DD",4,IF(O9="F",0))))))))</f>
        <v>7</v>
      </c>
      <c r="Q9" s="19" t="n">
        <f aca="false">(D9*6+F9*6+H9*6+J9*6+L9*6+N9*2+P9*8)</f>
        <v>190</v>
      </c>
      <c r="R9" s="24" t="n">
        <f aca="false">(Q9/40)</f>
        <v>4.75</v>
      </c>
    </row>
    <row r="10" s="25" customFormat="true" ht="25.5" hidden="false" customHeight="true" outlineLevel="0" collapsed="false">
      <c r="A10" s="19" t="n">
        <f aca="false">A9+1</f>
        <v>3</v>
      </c>
      <c r="B10" s="20" t="s">
        <v>54</v>
      </c>
      <c r="C10" s="21" t="s">
        <v>25</v>
      </c>
      <c r="D10" s="22" t="n">
        <f aca="false">IF(C10="AA",10,IF(C10="AB",9,IF(C10="BB",8,IF(C10="BC",7,IF(C10="CC",6,IF(C10="CD",5,IF(C10="DD",4,IF(C10="F",0))))))))</f>
        <v>4</v>
      </c>
      <c r="E10" s="21" t="s">
        <v>22</v>
      </c>
      <c r="F10" s="22" t="n">
        <f aca="false">IF(E10="AA",10,IF(E10="AB",9,IF(E10="BB",8,IF(E10="BC",7,IF(E10="CC",6,IF(E10="CD",5,IF(E10="DD",4,IF(E10="F",0))))))))</f>
        <v>5</v>
      </c>
      <c r="G10" s="23" t="s">
        <v>22</v>
      </c>
      <c r="H10" s="22" t="n">
        <f aca="false">IF(G10="AA",10,IF(G10="AB",9,IF(G10="BB",8,IF(G10="BC",7,IF(G10="CC",6,IF(G10="CD",5,IF(G10="DD",4,IF(G10="F",0))))))))</f>
        <v>5</v>
      </c>
      <c r="I10" s="21" t="s">
        <v>25</v>
      </c>
      <c r="J10" s="22" t="n">
        <f aca="false">IF(I10="AA",10,IF(I10="AB",9,IF(I10="BB",8,IF(I10="BC",7,IF(I10="CC",6,IF(I10="CD",5,IF(I10="DD",4,IF(I10="F",0))))))))</f>
        <v>4</v>
      </c>
      <c r="K10" s="21" t="s">
        <v>25</v>
      </c>
      <c r="L10" s="22" t="n">
        <f aca="false">IF(K10="AA",10,IF(K10="AB",9,IF(K10="BB",8,IF(K10="BC",7,IF(K10="CC",6,IF(K10="CD",5,IF(K10="DD",4,IF(K10="F",0))))))))</f>
        <v>4</v>
      </c>
      <c r="M10" s="21" t="s">
        <v>27</v>
      </c>
      <c r="N10" s="22" t="n">
        <f aca="false">IF(M10="AA",10,IF(M10="AB",9,IF(M10="BB",8,IF(M10="BC",7,IF(M10="CC",6,IF(M10="CD",5,IF(M10="DD",4,IF(M10="F",0))))))))</f>
        <v>8</v>
      </c>
      <c r="O10" s="21" t="s">
        <v>27</v>
      </c>
      <c r="P10" s="22" t="n">
        <f aca="false">IF(O10="AA",10,IF(O10="AB",9,IF(O10="BB",8,IF(O10="BC",7,IF(O10="CC",6,IF(O10="CD",5,IF(O10="DD",4,IF(O10="F",0))))))))</f>
        <v>8</v>
      </c>
      <c r="Q10" s="19" t="n">
        <f aca="false">(D10*6+F10*6+H10*6+J10*6+L10*6+N10*2+P10*8)</f>
        <v>212</v>
      </c>
      <c r="R10" s="24" t="n">
        <f aca="false">(Q10/40)</f>
        <v>5.3</v>
      </c>
    </row>
    <row r="11" s="25" customFormat="true" ht="23.25" hidden="false" customHeight="true" outlineLevel="0" collapsed="false">
      <c r="A11" s="19" t="n">
        <f aca="false">A10+1</f>
        <v>4</v>
      </c>
      <c r="B11" s="20" t="s">
        <v>55</v>
      </c>
      <c r="C11" s="21" t="s">
        <v>25</v>
      </c>
      <c r="D11" s="22" t="n">
        <f aca="false">IF(C11="AA",10,IF(C11="AB",9,IF(C11="BB",8,IF(C11="BC",7,IF(C11="CC",6,IF(C11="CD",5,IF(C11="DD",4,IF(C11="F",0))))))))</f>
        <v>4</v>
      </c>
      <c r="E11" s="21" t="s">
        <v>25</v>
      </c>
      <c r="F11" s="22" t="n">
        <f aca="false">IF(E11="AA",10,IF(E11="AB",9,IF(E11="BB",8,IF(E11="BC",7,IF(E11="CC",6,IF(E11="CD",5,IF(E11="DD",4,IF(E11="F",0))))))))</f>
        <v>4</v>
      </c>
      <c r="G11" s="23" t="s">
        <v>23</v>
      </c>
      <c r="H11" s="22" t="n">
        <f aca="false">IF(G11="AA",10,IF(G11="AB",9,IF(G11="BB",8,IF(G11="BC",7,IF(G11="CC",6,IF(G11="CD",5,IF(G11="DD",4,IF(G11="F",0))))))))</f>
        <v>6</v>
      </c>
      <c r="I11" s="21" t="s">
        <v>25</v>
      </c>
      <c r="J11" s="22" t="n">
        <f aca="false">IF(I11="AA",10,IF(I11="AB",9,IF(I11="BB",8,IF(I11="BC",7,IF(I11="CC",6,IF(I11="CD",5,IF(I11="DD",4,IF(I11="F",0))))))))</f>
        <v>4</v>
      </c>
      <c r="K11" s="21" t="s">
        <v>25</v>
      </c>
      <c r="L11" s="22" t="n">
        <f aca="false">IF(K11="AA",10,IF(K11="AB",9,IF(K11="BB",8,IF(K11="BC",7,IF(K11="CC",6,IF(K11="CD",5,IF(K11="DD",4,IF(K11="F",0))))))))</f>
        <v>4</v>
      </c>
      <c r="M11" s="21" t="s">
        <v>24</v>
      </c>
      <c r="N11" s="22" t="n">
        <f aca="false">IF(M11="AA",10,IF(M11="AB",9,IF(M11="BB",8,IF(M11="BC",7,IF(M11="CC",6,IF(M11="CD",5,IF(M11="DD",4,IF(M11="F",0))))))))</f>
        <v>7</v>
      </c>
      <c r="O11" s="21" t="s">
        <v>24</v>
      </c>
      <c r="P11" s="22" t="n">
        <f aca="false">IF(O11="AA",10,IF(O11="AB",9,IF(O11="BB",8,IF(O11="BC",7,IF(O11="CC",6,IF(O11="CD",5,IF(O11="DD",4,IF(O11="F",0))))))))</f>
        <v>7</v>
      </c>
      <c r="Q11" s="19" t="n">
        <f aca="false">(D11*6+F11*6+H11*6+J11*6+L11*6+N11*2+P11*8)</f>
        <v>202</v>
      </c>
      <c r="R11" s="24" t="n">
        <f aca="false">(Q11/40)</f>
        <v>5.05</v>
      </c>
    </row>
    <row r="12" s="26" customFormat="true" ht="27" hidden="false" customHeight="true" outlineLevel="0" collapsed="false">
      <c r="A12" s="19" t="n">
        <f aca="false">A11+1</f>
        <v>5</v>
      </c>
      <c r="B12" s="20" t="s">
        <v>56</v>
      </c>
      <c r="C12" s="21" t="s">
        <v>23</v>
      </c>
      <c r="D12" s="22" t="n">
        <f aca="false">IF(C12="AA",10,IF(C12="AB",9,IF(C12="BB",8,IF(C12="BC",7,IF(C12="CC",6,IF(C12="CD",5,IF(C12="DD",4,IF(C12="F",0))))))))</f>
        <v>6</v>
      </c>
      <c r="E12" s="23" t="s">
        <v>22</v>
      </c>
      <c r="F12" s="22" t="n">
        <f aca="false">IF(E12="AA",10,IF(E12="AB",9,IF(E12="BB",8,IF(E12="BC",7,IF(E12="CC",6,IF(E12="CD",5,IF(E12="DD",4,IF(E12="F",0))))))))</f>
        <v>5</v>
      </c>
      <c r="G12" s="21" t="s">
        <v>25</v>
      </c>
      <c r="H12" s="22" t="n">
        <f aca="false">IF(G12="AA",10,IF(G12="AB",9,IF(G12="BB",8,IF(G12="BC",7,IF(G12="CC",6,IF(G12="CD",5,IF(G12="DD",4,IF(G12="F",0))))))))</f>
        <v>4</v>
      </c>
      <c r="I12" s="21" t="s">
        <v>25</v>
      </c>
      <c r="J12" s="22" t="n">
        <f aca="false">IF(I12="AA",10,IF(I12="AB",9,IF(I12="BB",8,IF(I12="BC",7,IF(I12="CC",6,IF(I12="CD",5,IF(I12="DD",4,IF(I12="F",0))))))))</f>
        <v>4</v>
      </c>
      <c r="K12" s="21" t="s">
        <v>23</v>
      </c>
      <c r="L12" s="22" t="n">
        <f aca="false">IF(K12="AA",10,IF(K12="AB",9,IF(K12="BB",8,IF(K12="BC",7,IF(K12="CC",6,IF(K12="CD",5,IF(K12="DD",4,IF(K12="F",0))))))))</f>
        <v>6</v>
      </c>
      <c r="M12" s="21" t="s">
        <v>27</v>
      </c>
      <c r="N12" s="22" t="n">
        <f aca="false">IF(M12="AA",10,IF(M12="AB",9,IF(M12="BB",8,IF(M12="BC",7,IF(M12="CC",6,IF(M12="CD",5,IF(M12="DD",4,IF(M12="F",0))))))))</f>
        <v>8</v>
      </c>
      <c r="O12" s="21" t="s">
        <v>27</v>
      </c>
      <c r="P12" s="22" t="n">
        <f aca="false">IF(O12="AA",10,IF(O12="AB",9,IF(O12="BB",8,IF(O12="BC",7,IF(O12="CC",6,IF(O12="CD",5,IF(O12="DD",4,IF(O12="F",0))))))))</f>
        <v>8</v>
      </c>
      <c r="Q12" s="19" t="n">
        <f aca="false">(D12*6+F12*6+H12*6+J12*6+L12*6+N12*2+P12*8)</f>
        <v>230</v>
      </c>
      <c r="R12" s="24" t="n">
        <f aca="false">(Q12/40)</f>
        <v>5.75</v>
      </c>
    </row>
    <row r="13" s="26" customFormat="true" ht="27" hidden="false" customHeight="true" outlineLevel="0" collapsed="false">
      <c r="A13" s="19" t="n">
        <f aca="false">A12+1</f>
        <v>6</v>
      </c>
      <c r="B13" s="20" t="s">
        <v>57</v>
      </c>
      <c r="C13" s="21" t="s">
        <v>25</v>
      </c>
      <c r="D13" s="22" t="n">
        <f aca="false">IF(C13="AA",10,IF(C13="AB",9,IF(C13="BB",8,IF(C13="BC",7,IF(C13="CC",6,IF(C13="CD",5,IF(C13="DD",4,IF(C13="F",0))))))))</f>
        <v>4</v>
      </c>
      <c r="E13" s="23" t="s">
        <v>22</v>
      </c>
      <c r="F13" s="22" t="n">
        <f aca="false">IF(E13="AA",10,IF(E13="AB",9,IF(E13="BB",8,IF(E13="BC",7,IF(E13="CC",6,IF(E13="CD",5,IF(E13="DD",4,IF(E13="F",0))))))))</f>
        <v>5</v>
      </c>
      <c r="G13" s="21" t="s">
        <v>25</v>
      </c>
      <c r="H13" s="22" t="n">
        <f aca="false">IF(G13="AA",10,IF(G13="AB",9,IF(G13="BB",8,IF(G13="BC",7,IF(G13="CC",6,IF(G13="CD",5,IF(G13="DD",4,IF(G13="F",0))))))))</f>
        <v>4</v>
      </c>
      <c r="I13" s="21" t="s">
        <v>25</v>
      </c>
      <c r="J13" s="22" t="n">
        <f aca="false">IF(I13="AA",10,IF(I13="AB",9,IF(I13="BB",8,IF(I13="BC",7,IF(I13="CC",6,IF(I13="CD",5,IF(I13="DD",4,IF(I13="F",0))))))))</f>
        <v>4</v>
      </c>
      <c r="K13" s="21" t="s">
        <v>25</v>
      </c>
      <c r="L13" s="22" t="n">
        <f aca="false">IF(K13="AA",10,IF(K13="AB",9,IF(K13="BB",8,IF(K13="BC",7,IF(K13="CC",6,IF(K13="CD",5,IF(K13="DD",4,IF(K13="F",0))))))))</f>
        <v>4</v>
      </c>
      <c r="M13" s="21" t="s">
        <v>24</v>
      </c>
      <c r="N13" s="22" t="n">
        <f aca="false">IF(M13="AA",10,IF(M13="AB",9,IF(M13="BB",8,IF(M13="BC",7,IF(M13="CC",6,IF(M13="CD",5,IF(M13="DD",4,IF(M13="F",0))))))))</f>
        <v>7</v>
      </c>
      <c r="O13" s="21" t="s">
        <v>27</v>
      </c>
      <c r="P13" s="22" t="n">
        <f aca="false">IF(O13="AA",10,IF(O13="AB",9,IF(O13="BB",8,IF(O13="BC",7,IF(O13="CC",6,IF(O13="CD",5,IF(O13="DD",4,IF(O13="F",0))))))))</f>
        <v>8</v>
      </c>
      <c r="Q13" s="19" t="n">
        <f aca="false">(D13*6+F13*6+H13*6+J13*6+L13*6+N13*2+P13*8)</f>
        <v>204</v>
      </c>
      <c r="R13" s="24" t="n">
        <f aca="false">(Q13/40)</f>
        <v>5.1</v>
      </c>
    </row>
  </sheetData>
  <mergeCells count="19">
    <mergeCell ref="A1:V1"/>
    <mergeCell ref="A2:V2"/>
    <mergeCell ref="A6:A7"/>
    <mergeCell ref="B6:B7"/>
    <mergeCell ref="C6:D6"/>
    <mergeCell ref="E6:F6"/>
    <mergeCell ref="G6:H6"/>
    <mergeCell ref="I6:J6"/>
    <mergeCell ref="K6:L6"/>
    <mergeCell ref="M6:N6"/>
    <mergeCell ref="O6:P6"/>
    <mergeCell ref="Q6:R6"/>
    <mergeCell ref="C7:D7"/>
    <mergeCell ref="E7:F7"/>
    <mergeCell ref="G7:H7"/>
    <mergeCell ref="I7:J7"/>
    <mergeCell ref="K7:L7"/>
    <mergeCell ref="M7:N7"/>
    <mergeCell ref="O7:P7"/>
  </mergeCells>
  <dataValidations count="1">
    <dataValidation allowBlank="false" error="Dont Change." errorStyle="stop" errorTitle="Grade Point" operator="greaterThan" prompt="This is Grade Point obtained" promptTitle="Grade Point" showDropDown="false" showErrorMessage="true" showInputMessage="true" sqref="D8:D13 F8:F13 H8:H13 J8:J13 L8:L13 N8:N13 P8:P13" type="textLength">
      <formula1>1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Q9" activeCellId="0" sqref="Q9:R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7.14"/>
    <col collapsed="false" customWidth="true" hidden="false" outlineLevel="0" max="3" min="3" style="0" width="7.99"/>
    <col collapsed="false" customWidth="true" hidden="false" outlineLevel="0" max="4" min="4" style="0" width="6.85"/>
    <col collapsed="false" customWidth="true" hidden="false" outlineLevel="0" max="5" min="5" style="0" width="7.14"/>
    <col collapsed="false" customWidth="true" hidden="false" outlineLevel="0" max="7" min="6" style="0" width="6.99"/>
    <col collapsed="false" customWidth="true" hidden="false" outlineLevel="0" max="9" min="8" style="0" width="7.42"/>
    <col collapsed="false" customWidth="true" hidden="false" outlineLevel="0" max="10" min="10" style="0" width="7.85"/>
    <col collapsed="false" customWidth="true" hidden="false" outlineLevel="0" max="13" min="13" style="0" width="6.7"/>
    <col collapsed="false" customWidth="true" hidden="false" outlineLevel="0" max="14" min="14" style="0" width="7.99"/>
    <col collapsed="false" customWidth="true" hidden="false" outlineLevel="0" max="15" min="15" style="0" width="6.41"/>
    <col collapsed="false" customWidth="true" hidden="false" outlineLevel="0" max="16" min="16" style="0" width="8.14"/>
    <col collapsed="false" customWidth="true" hidden="false" outlineLevel="0" max="18" min="18" style="0" width="8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15" hidden="false" customHeight="true" outlineLevel="0" collapsed="false">
      <c r="A2" s="2" t="s">
        <v>5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7" s="30" customFormat="true" ht="51.75" hidden="false" customHeight="true" outlineLevel="0" collapsed="false">
      <c r="A7" s="27" t="s">
        <v>2</v>
      </c>
      <c r="B7" s="28" t="s">
        <v>3</v>
      </c>
      <c r="C7" s="28" t="s">
        <v>59</v>
      </c>
      <c r="D7" s="28"/>
      <c r="E7" s="28" t="s">
        <v>60</v>
      </c>
      <c r="F7" s="28"/>
      <c r="G7" s="28" t="s">
        <v>61</v>
      </c>
      <c r="H7" s="28"/>
      <c r="I7" s="27" t="s">
        <v>62</v>
      </c>
      <c r="J7" s="27"/>
      <c r="K7" s="27" t="s">
        <v>63</v>
      </c>
      <c r="L7" s="27"/>
      <c r="M7" s="27" t="s">
        <v>64</v>
      </c>
      <c r="N7" s="27"/>
      <c r="O7" s="28" t="s">
        <v>65</v>
      </c>
      <c r="P7" s="28"/>
      <c r="Q7" s="28" t="s">
        <v>11</v>
      </c>
      <c r="R7" s="28"/>
      <c r="S7" s="29"/>
      <c r="T7" s="29"/>
      <c r="U7" s="29"/>
      <c r="V7" s="29"/>
      <c r="W7" s="29"/>
      <c r="X7" s="29"/>
      <c r="Y7" s="29"/>
      <c r="Z7" s="29"/>
      <c r="AA7" s="29"/>
      <c r="AB7" s="29"/>
      <c r="AC7" s="29"/>
      <c r="AD7" s="29"/>
      <c r="AE7" s="29"/>
      <c r="AF7" s="29"/>
      <c r="AG7" s="29"/>
      <c r="AH7" s="29"/>
      <c r="AI7" s="29"/>
      <c r="AJ7" s="29"/>
      <c r="AK7" s="29"/>
      <c r="AL7" s="29"/>
      <c r="AM7" s="29"/>
      <c r="AN7" s="29"/>
      <c r="AO7" s="29"/>
      <c r="AP7" s="29"/>
      <c r="AQ7" s="29"/>
      <c r="AR7" s="29"/>
      <c r="AS7" s="29"/>
      <c r="AT7" s="29"/>
      <c r="AU7" s="29"/>
      <c r="AV7" s="29"/>
      <c r="AW7" s="29"/>
      <c r="AX7" s="29"/>
      <c r="AY7" s="29"/>
      <c r="AZ7" s="29"/>
      <c r="BA7" s="29"/>
    </row>
    <row r="8" s="30" customFormat="true" ht="36.75" hidden="false" customHeight="true" outlineLevel="0" collapsed="false">
      <c r="A8" s="27"/>
      <c r="B8" s="28"/>
      <c r="C8" s="28" t="s">
        <v>66</v>
      </c>
      <c r="D8" s="28"/>
      <c r="E8" s="28" t="s">
        <v>67</v>
      </c>
      <c r="F8" s="28"/>
      <c r="G8" s="28" t="s">
        <v>68</v>
      </c>
      <c r="H8" s="28"/>
      <c r="I8" s="27" t="s">
        <v>69</v>
      </c>
      <c r="J8" s="27"/>
      <c r="K8" s="31" t="s">
        <v>70</v>
      </c>
      <c r="L8" s="31"/>
      <c r="M8" s="28" t="s">
        <v>71</v>
      </c>
      <c r="N8" s="28"/>
      <c r="O8" s="28" t="s">
        <v>72</v>
      </c>
      <c r="P8" s="28"/>
      <c r="Q8" s="28" t="s">
        <v>73</v>
      </c>
      <c r="R8" s="28" t="s">
        <v>20</v>
      </c>
      <c r="S8" s="29"/>
      <c r="T8" s="29"/>
      <c r="U8" s="29"/>
      <c r="V8" s="29"/>
      <c r="W8" s="29"/>
      <c r="X8" s="29"/>
      <c r="Y8" s="29"/>
      <c r="Z8" s="29"/>
      <c r="AA8" s="29"/>
      <c r="AB8" s="29"/>
      <c r="AC8" s="29"/>
      <c r="AD8" s="29"/>
      <c r="AE8" s="29"/>
      <c r="AF8" s="29"/>
      <c r="AG8" s="29"/>
      <c r="AH8" s="29"/>
      <c r="AI8" s="29"/>
      <c r="AJ8" s="29"/>
      <c r="AK8" s="29"/>
      <c r="AL8" s="29"/>
      <c r="AM8" s="29"/>
      <c r="AN8" s="29"/>
      <c r="AO8" s="29"/>
      <c r="AP8" s="29"/>
      <c r="AQ8" s="29"/>
      <c r="AR8" s="29"/>
      <c r="AS8" s="29"/>
      <c r="AT8" s="29"/>
      <c r="AU8" s="29"/>
      <c r="AV8" s="29"/>
      <c r="AW8" s="29"/>
      <c r="AX8" s="29"/>
      <c r="AY8" s="29"/>
      <c r="AZ8" s="29"/>
      <c r="BA8" s="29"/>
    </row>
    <row r="9" s="33" customFormat="true" ht="23.1" hidden="false" customHeight="true" outlineLevel="0" collapsed="false">
      <c r="A9" s="19" t="n">
        <f aca="false">A8+1</f>
        <v>1</v>
      </c>
      <c r="B9" s="20" t="s">
        <v>74</v>
      </c>
      <c r="C9" s="21" t="s">
        <v>25</v>
      </c>
      <c r="D9" s="22" t="n">
        <f aca="false">IF(C9="AA",10,IF(C9="AB",9,IF(C9="BB",8,IF(C9="BC",7,IF(C9="CC",6,IF(C9="CD",5,IF(C9="DD",4,IF(C9="F",0))))))))</f>
        <v>4</v>
      </c>
      <c r="E9" s="23" t="s">
        <v>32</v>
      </c>
      <c r="F9" s="22" t="n">
        <f aca="false">IF(E9="AA",10,IF(E9="AB",9,IF(E9="BB",8,IF(E9="BC",7,IF(E9="CC",6,IF(E9="CD",5,IF(E9="DD",4,IF(E9="F",0))))))))</f>
        <v>0</v>
      </c>
      <c r="G9" s="21" t="s">
        <v>27</v>
      </c>
      <c r="H9" s="22" t="n">
        <f aca="false">IF(G9="AA",10,IF(G9="AB",9,IF(G9="BB",8,IF(G9="BC",7,IF(G9="CC",6,IF(G9="CD",5,IF(G9="DD",4,IF(G9="F",0))))))))</f>
        <v>8</v>
      </c>
      <c r="I9" s="21" t="s">
        <v>22</v>
      </c>
      <c r="J9" s="22" t="n">
        <f aca="false">IF(I9="AA",10,IF(I9="AB",9,IF(I9="BB",8,IF(I9="BC",7,IF(I9="CC",6,IF(I9="CD",5,IF(I9="DD",4,IF(I9="F",0))))))))</f>
        <v>5</v>
      </c>
      <c r="K9" s="23" t="s">
        <v>32</v>
      </c>
      <c r="L9" s="22" t="n">
        <f aca="false">IF(K9="AA",10,IF(K9="AB",9,IF(K9="BB",8,IF(K9="BC",7,IF(K9="CC",6,IF(K9="CD",5,IF(K9="DD",4,IF(K9="F",0))))))))</f>
        <v>0</v>
      </c>
      <c r="M9" s="21" t="s">
        <v>24</v>
      </c>
      <c r="N9" s="22" t="n">
        <f aca="false">IF(M9="AA",10,IF(M9="AB",9,IF(M9="BB",8,IF(M9="BC",7,IF(M9="CC",6,IF(M9="CD",5,IF(M9="DD",4,IF(M9="F",0))))))))</f>
        <v>7</v>
      </c>
      <c r="O9" s="21" t="s">
        <v>24</v>
      </c>
      <c r="P9" s="22" t="n">
        <f aca="false">IF(O9="AA",10,IF(O9="AB",9,IF(O9="BB",8,IF(O9="BC",7,IF(O9="CC",6,IF(O9="CD",5,IF(O9="DD",4,IF(O9="F",0))))))))</f>
        <v>7</v>
      </c>
      <c r="Q9" s="19" t="n">
        <f aca="false">(D9*6+F9*6+H9*2+J9*6+L9*6+N9*6+P9*8)</f>
        <v>168</v>
      </c>
      <c r="R9" s="24" t="n">
        <f aca="false">(Q9/40)</f>
        <v>4.2</v>
      </c>
      <c r="S9" s="32"/>
      <c r="T9" s="32"/>
      <c r="U9" s="32"/>
      <c r="V9" s="32"/>
      <c r="W9" s="32"/>
      <c r="X9" s="32"/>
      <c r="Y9" s="32"/>
      <c r="Z9" s="32"/>
      <c r="AA9" s="32"/>
      <c r="AB9" s="32"/>
      <c r="AC9" s="32"/>
      <c r="AD9" s="32"/>
      <c r="AE9" s="32"/>
      <c r="AF9" s="32"/>
      <c r="AG9" s="32"/>
      <c r="AH9" s="32"/>
      <c r="AI9" s="32"/>
      <c r="AJ9" s="32"/>
      <c r="AK9" s="32"/>
      <c r="AL9" s="32"/>
      <c r="AM9" s="32"/>
      <c r="AN9" s="32"/>
      <c r="AO9" s="32"/>
      <c r="AP9" s="32"/>
      <c r="AQ9" s="32"/>
      <c r="AR9" s="32"/>
      <c r="AS9" s="32"/>
      <c r="AT9" s="32"/>
      <c r="AU9" s="32"/>
      <c r="AV9" s="32"/>
      <c r="AW9" s="32"/>
      <c r="AX9" s="32"/>
      <c r="AY9" s="32"/>
      <c r="AZ9" s="32"/>
      <c r="BA9" s="32"/>
    </row>
    <row r="10" s="33" customFormat="true" ht="23.1" hidden="false" customHeight="true" outlineLevel="0" collapsed="false">
      <c r="A10" s="19" t="n">
        <f aca="false">A9+1</f>
        <v>2</v>
      </c>
      <c r="B10" s="20" t="s">
        <v>75</v>
      </c>
      <c r="C10" s="21" t="s">
        <v>25</v>
      </c>
      <c r="D10" s="22" t="n">
        <f aca="false">IF(C10="AA",10,IF(C10="AB",9,IF(C10="BB",8,IF(C10="BC",7,IF(C10="CC",6,IF(C10="CD",5,IF(C10="DD",4,IF(C10="F",0))))))))</f>
        <v>4</v>
      </c>
      <c r="E10" s="23" t="s">
        <v>22</v>
      </c>
      <c r="F10" s="22" t="n">
        <f aca="false">IF(E10="AA",10,IF(E10="AB",9,IF(E10="BB",8,IF(E10="BC",7,IF(E10="CC",6,IF(E10="CD",5,IF(E10="DD",4,IF(E10="F",0))))))))</f>
        <v>5</v>
      </c>
      <c r="G10" s="21" t="s">
        <v>24</v>
      </c>
      <c r="H10" s="22" t="n">
        <f aca="false">IF(G10="AA",10,IF(G10="AB",9,IF(G10="BB",8,IF(G10="BC",7,IF(G10="CC",6,IF(G10="CD",5,IF(G10="DD",4,IF(G10="F",0))))))))</f>
        <v>7</v>
      </c>
      <c r="I10" s="21" t="s">
        <v>22</v>
      </c>
      <c r="J10" s="22" t="n">
        <f aca="false">IF(I10="AA",10,IF(I10="AB",9,IF(I10="BB",8,IF(I10="BC",7,IF(I10="CC",6,IF(I10="CD",5,IF(I10="DD",4,IF(I10="F",0))))))))</f>
        <v>5</v>
      </c>
      <c r="K10" s="21" t="s">
        <v>22</v>
      </c>
      <c r="L10" s="22" t="n">
        <f aca="false">IF(K10="AA",10,IF(K10="AB",9,IF(K10="BB",8,IF(K10="BC",7,IF(K10="CC",6,IF(K10="CD",5,IF(K10="DD",4,IF(K10="F",0))))))))</f>
        <v>5</v>
      </c>
      <c r="M10" s="21" t="s">
        <v>24</v>
      </c>
      <c r="N10" s="22" t="n">
        <f aca="false">IF(M10="AA",10,IF(M10="AB",9,IF(M10="BB",8,IF(M10="BC",7,IF(M10="CC",6,IF(M10="CD",5,IF(M10="DD",4,IF(M10="F",0))))))))</f>
        <v>7</v>
      </c>
      <c r="O10" s="21" t="s">
        <v>23</v>
      </c>
      <c r="P10" s="22" t="n">
        <f aca="false">IF(O10="AA",10,IF(O10="AB",9,IF(O10="BB",8,IF(O10="BC",7,IF(O10="CC",6,IF(O10="CD",5,IF(O10="DD",4,IF(O10="F",0))))))))</f>
        <v>6</v>
      </c>
      <c r="Q10" s="19" t="n">
        <f aca="false">(D10*6+F10*6+H10*2+J10*6+L10*6+N10*6+P10*8)</f>
        <v>218</v>
      </c>
      <c r="R10" s="24" t="n">
        <f aca="false">(Q10/40)</f>
        <v>5.45</v>
      </c>
      <c r="S10" s="32"/>
      <c r="T10" s="32"/>
      <c r="U10" s="32"/>
      <c r="V10" s="32"/>
      <c r="W10" s="32"/>
      <c r="X10" s="32"/>
      <c r="Y10" s="32"/>
      <c r="Z10" s="32"/>
      <c r="AA10" s="32"/>
      <c r="AB10" s="32"/>
      <c r="AC10" s="32"/>
      <c r="AD10" s="32"/>
      <c r="AE10" s="32"/>
      <c r="AF10" s="32"/>
      <c r="AG10" s="32"/>
      <c r="AH10" s="32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2"/>
      <c r="AU10" s="32"/>
      <c r="AV10" s="32"/>
      <c r="AW10" s="32"/>
      <c r="AX10" s="32"/>
      <c r="AY10" s="32"/>
      <c r="AZ10" s="32"/>
      <c r="BA10" s="32"/>
    </row>
    <row r="11" s="33" customFormat="true" ht="23.1" hidden="false" customHeight="true" outlineLevel="0" collapsed="false">
      <c r="A11" s="19" t="n">
        <f aca="false">A10+1</f>
        <v>3</v>
      </c>
      <c r="B11" s="20" t="s">
        <v>76</v>
      </c>
      <c r="C11" s="21" t="s">
        <v>32</v>
      </c>
      <c r="D11" s="22" t="n">
        <f aca="false">IF(C11="AA",10,IF(C11="AB",9,IF(C11="BB",8,IF(C11="BC",7,IF(C11="CC",6,IF(C11="CD",5,IF(C11="DD",4,IF(C11="F",0))))))))</f>
        <v>0</v>
      </c>
      <c r="E11" s="23" t="s">
        <v>32</v>
      </c>
      <c r="F11" s="22" t="n">
        <f aca="false">IF(E11="AA",10,IF(E11="AB",9,IF(E11="BB",8,IF(E11="BC",7,IF(E11="CC",6,IF(E11="CD",5,IF(E11="DD",4,IF(E11="F",0))))))))</f>
        <v>0</v>
      </c>
      <c r="G11" s="21" t="s">
        <v>23</v>
      </c>
      <c r="H11" s="22" t="n">
        <f aca="false">IF(G11="AA",10,IF(G11="AB",9,IF(G11="BB",8,IF(G11="BC",7,IF(G11="CC",6,IF(G11="CD",5,IF(G11="DD",4,IF(G11="F",0))))))))</f>
        <v>6</v>
      </c>
      <c r="I11" s="21" t="s">
        <v>32</v>
      </c>
      <c r="J11" s="22" t="n">
        <f aca="false">IF(I11="AA",10,IF(I11="AB",9,IF(I11="BB",8,IF(I11="BC",7,IF(I11="CC",6,IF(I11="CD",5,IF(I11="DD",4,IF(I11="F",0))))))))</f>
        <v>0</v>
      </c>
      <c r="K11" s="21" t="s">
        <v>32</v>
      </c>
      <c r="L11" s="22" t="n">
        <f aca="false">IF(K11="AA",10,IF(K11="AB",9,IF(K11="BB",8,IF(K11="BC",7,IF(K11="CC",6,IF(K11="CD",5,IF(K11="DD",4,IF(K11="F",0))))))))</f>
        <v>0</v>
      </c>
      <c r="M11" s="21" t="s">
        <v>22</v>
      </c>
      <c r="N11" s="22" t="n">
        <f aca="false">IF(M11="AA",10,IF(M11="AB",9,IF(M11="BB",8,IF(M11="BC",7,IF(M11="CC",6,IF(M11="CD",5,IF(M11="DD",4,IF(M11="F",0))))))))</f>
        <v>5</v>
      </c>
      <c r="O11" s="21" t="s">
        <v>27</v>
      </c>
      <c r="P11" s="22" t="n">
        <f aca="false">IF(O11="AA",10,IF(O11="AB",9,IF(O11="BB",8,IF(O11="BC",7,IF(O11="CC",6,IF(O11="CD",5,IF(O11="DD",4,IF(O11="F",0))))))))</f>
        <v>8</v>
      </c>
      <c r="Q11" s="19" t="n">
        <f aca="false">(D11*6+F11*6+H11*2+J11*6+L11*6+N11*6+P11*8)</f>
        <v>106</v>
      </c>
      <c r="R11" s="24" t="n">
        <f aca="false">(Q11/40)</f>
        <v>2.65</v>
      </c>
      <c r="S11" s="32"/>
      <c r="T11" s="32"/>
      <c r="U11" s="32"/>
      <c r="V11" s="32"/>
      <c r="W11" s="32"/>
      <c r="X11" s="32"/>
      <c r="Y11" s="32"/>
      <c r="Z11" s="32"/>
      <c r="AA11" s="32"/>
      <c r="AB11" s="32"/>
      <c r="AC11" s="32"/>
      <c r="AD11" s="32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  <c r="AS11" s="32"/>
      <c r="AT11" s="32"/>
      <c r="AU11" s="32"/>
      <c r="AV11" s="32"/>
      <c r="AW11" s="32"/>
      <c r="AX11" s="32"/>
      <c r="AY11" s="32"/>
      <c r="AZ11" s="32"/>
      <c r="BA11" s="32"/>
    </row>
    <row r="12" s="33" customFormat="true" ht="23.1" hidden="false" customHeight="true" outlineLevel="0" collapsed="false">
      <c r="A12" s="19" t="n">
        <f aca="false">A11+1</f>
        <v>4</v>
      </c>
      <c r="B12" s="20" t="s">
        <v>77</v>
      </c>
      <c r="C12" s="21" t="s">
        <v>23</v>
      </c>
      <c r="D12" s="22" t="n">
        <f aca="false">IF(C12="AA",10,IF(C12="AB",9,IF(C12="BB",8,IF(C12="BC",7,IF(C12="CC",6,IF(C12="CD",5,IF(C12="DD",4,IF(C12="F",0))))))))</f>
        <v>6</v>
      </c>
      <c r="E12" s="23" t="s">
        <v>25</v>
      </c>
      <c r="F12" s="22" t="n">
        <f aca="false">IF(E12="AA",10,IF(E12="AB",9,IF(E12="BB",8,IF(E12="BC",7,IF(E12="CC",6,IF(E12="CD",5,IF(E12="DD",4,IF(E12="F",0))))))))</f>
        <v>4</v>
      </c>
      <c r="G12" s="21" t="s">
        <v>23</v>
      </c>
      <c r="H12" s="22" t="n">
        <f aca="false">IF(G12="AA",10,IF(G12="AB",9,IF(G12="BB",8,IF(G12="BC",7,IF(G12="CC",6,IF(G12="CD",5,IF(G12="DD",4,IF(G12="F",0))))))))</f>
        <v>6</v>
      </c>
      <c r="I12" s="21" t="s">
        <v>22</v>
      </c>
      <c r="J12" s="22" t="n">
        <f aca="false">IF(I12="AA",10,IF(I12="AB",9,IF(I12="BB",8,IF(I12="BC",7,IF(I12="CC",6,IF(I12="CD",5,IF(I12="DD",4,IF(I12="F",0))))))))</f>
        <v>5</v>
      </c>
      <c r="K12" s="21" t="s">
        <v>27</v>
      </c>
      <c r="L12" s="22" t="n">
        <f aca="false">IF(K12="AA",10,IF(K12="AB",9,IF(K12="BB",8,IF(K12="BC",7,IF(K12="CC",6,IF(K12="CD",5,IF(K12="DD",4,IF(K12="F",0))))))))</f>
        <v>8</v>
      </c>
      <c r="M12" s="21" t="s">
        <v>24</v>
      </c>
      <c r="N12" s="22" t="n">
        <f aca="false">IF(M12="AA",10,IF(M12="AB",9,IF(M12="BB",8,IF(M12="BC",7,IF(M12="CC",6,IF(M12="CD",5,IF(M12="DD",4,IF(M12="F",0))))))))</f>
        <v>7</v>
      </c>
      <c r="O12" s="21" t="s">
        <v>78</v>
      </c>
      <c r="P12" s="22" t="n">
        <f aca="false">IF(O12="AA",10,IF(O12="AB",9,IF(O12="BB",8,IF(O12="BC",7,IF(O12="CC",6,IF(O12="CD",5,IF(O12="DD",4,IF(O12="F",0))))))))</f>
        <v>10</v>
      </c>
      <c r="Q12" s="19" t="n">
        <f aca="false">(D12*6+F12*6+H12*2+J12*6+L12*6+N12*6+P12*8)</f>
        <v>272</v>
      </c>
      <c r="R12" s="24" t="n">
        <f aca="false">(Q12/40)</f>
        <v>6.8</v>
      </c>
      <c r="S12" s="32"/>
      <c r="T12" s="32"/>
      <c r="U12" s="32"/>
      <c r="V12" s="32"/>
      <c r="W12" s="32"/>
      <c r="X12" s="32"/>
      <c r="Y12" s="32"/>
      <c r="Z12" s="32"/>
      <c r="AA12" s="32"/>
      <c r="AB12" s="32"/>
      <c r="AC12" s="32"/>
      <c r="AD12" s="32"/>
      <c r="AE12" s="32"/>
      <c r="AF12" s="32"/>
      <c r="AG12" s="32"/>
      <c r="AH12" s="32"/>
      <c r="AI12" s="32"/>
      <c r="AJ12" s="32"/>
      <c r="AK12" s="32"/>
      <c r="AL12" s="32"/>
      <c r="AM12" s="32"/>
      <c r="AN12" s="32"/>
      <c r="AO12" s="32"/>
      <c r="AP12" s="32"/>
      <c r="AQ12" s="32"/>
      <c r="AR12" s="32"/>
      <c r="AS12" s="32"/>
      <c r="AT12" s="32"/>
      <c r="AU12" s="32"/>
      <c r="AV12" s="32"/>
      <c r="AW12" s="32"/>
      <c r="AX12" s="32"/>
      <c r="AY12" s="32"/>
      <c r="AZ12" s="32"/>
      <c r="BA12" s="32"/>
    </row>
    <row r="13" s="33" customFormat="true" ht="23.1" hidden="false" customHeight="true" outlineLevel="0" collapsed="false">
      <c r="A13" s="19" t="n">
        <f aca="false">A12+1</f>
        <v>5</v>
      </c>
      <c r="B13" s="20" t="s">
        <v>79</v>
      </c>
      <c r="C13" s="21" t="s">
        <v>22</v>
      </c>
      <c r="D13" s="22" t="n">
        <f aca="false">IF(C13="AA",10,IF(C13="AB",9,IF(C13="BB",8,IF(C13="BC",7,IF(C13="CC",6,IF(C13="CD",5,IF(C13="DD",4,IF(C13="F",0))))))))</f>
        <v>5</v>
      </c>
      <c r="E13" s="23" t="s">
        <v>25</v>
      </c>
      <c r="F13" s="22" t="n">
        <f aca="false">IF(E13="AA",10,IF(E13="AB",9,IF(E13="BB",8,IF(E13="BC",7,IF(E13="CC",6,IF(E13="CD",5,IF(E13="DD",4,IF(E13="F",0))))))))</f>
        <v>4</v>
      </c>
      <c r="G13" s="21" t="s">
        <v>23</v>
      </c>
      <c r="H13" s="22" t="n">
        <f aca="false">IF(G13="AA",10,IF(G13="AB",9,IF(G13="BB",8,IF(G13="BC",7,IF(G13="CC",6,IF(G13="CD",5,IF(G13="DD",4,IF(G13="F",0))))))))</f>
        <v>6</v>
      </c>
      <c r="I13" s="21" t="s">
        <v>22</v>
      </c>
      <c r="J13" s="22" t="n">
        <f aca="false">IF(I13="AA",10,IF(I13="AB",9,IF(I13="BB",8,IF(I13="BC",7,IF(I13="CC",6,IF(I13="CD",5,IF(I13="DD",4,IF(I13="F",0))))))))</f>
        <v>5</v>
      </c>
      <c r="K13" s="21" t="s">
        <v>25</v>
      </c>
      <c r="L13" s="22" t="n">
        <f aca="false">IF(K13="AA",10,IF(K13="AB",9,IF(K13="BB",8,IF(K13="BC",7,IF(K13="CC",6,IF(K13="CD",5,IF(K13="DD",4,IF(K13="F",0))))))))</f>
        <v>4</v>
      </c>
      <c r="M13" s="21" t="s">
        <v>23</v>
      </c>
      <c r="N13" s="22" t="n">
        <f aca="false">IF(M13="AA",10,IF(M13="AB",9,IF(M13="BB",8,IF(M13="BC",7,IF(M13="CC",6,IF(M13="CD",5,IF(M13="DD",4,IF(M13="F",0))))))))</f>
        <v>6</v>
      </c>
      <c r="O13" s="21" t="s">
        <v>31</v>
      </c>
      <c r="P13" s="22" t="n">
        <f aca="false">IF(O13="AA",10,IF(O13="AB",9,IF(O13="BB",8,IF(O13="BC",7,IF(O13="CC",6,IF(O13="CD",5,IF(O13="DD",4,IF(O13="F",0))))))))</f>
        <v>9</v>
      </c>
      <c r="Q13" s="19" t="n">
        <f aca="false">(D13*6+F13*6+H13*2+J13*6+L13*6+N13*6+P13*8)</f>
        <v>228</v>
      </c>
      <c r="R13" s="24" t="n">
        <f aca="false">(Q13/40)</f>
        <v>5.7</v>
      </c>
      <c r="S13" s="32"/>
      <c r="T13" s="32"/>
      <c r="U13" s="32"/>
      <c r="V13" s="32"/>
      <c r="W13" s="32"/>
      <c r="X13" s="32"/>
      <c r="Y13" s="32"/>
      <c r="Z13" s="32"/>
      <c r="AA13" s="32"/>
      <c r="AB13" s="32"/>
      <c r="AC13" s="32"/>
      <c r="AD13" s="32"/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  <c r="BA13" s="32"/>
    </row>
    <row r="14" s="33" customFormat="true" ht="23.1" hidden="false" customHeight="true" outlineLevel="0" collapsed="false">
      <c r="A14" s="19" t="n">
        <f aca="false">A13+1</f>
        <v>6</v>
      </c>
      <c r="B14" s="20" t="s">
        <v>80</v>
      </c>
      <c r="C14" s="21" t="s">
        <v>23</v>
      </c>
      <c r="D14" s="22" t="n">
        <f aca="false">IF(C14="AA",10,IF(C14="AB",9,IF(C14="BB",8,IF(C14="BC",7,IF(C14="CC",6,IF(C14="CD",5,IF(C14="DD",4,IF(C14="F",0))))))))</f>
        <v>6</v>
      </c>
      <c r="E14" s="23" t="s">
        <v>32</v>
      </c>
      <c r="F14" s="22" t="n">
        <f aca="false">IF(E14="AA",10,IF(E14="AB",9,IF(E14="BB",8,IF(E14="BC",7,IF(E14="CC",6,IF(E14="CD",5,IF(E14="DD",4,IF(E14="F",0))))))))</f>
        <v>0</v>
      </c>
      <c r="G14" s="21" t="s">
        <v>23</v>
      </c>
      <c r="H14" s="22" t="n">
        <f aca="false">IF(G14="AA",10,IF(G14="AB",9,IF(G14="BB",8,IF(G14="BC",7,IF(G14="CC",6,IF(G14="CD",5,IF(G14="DD",4,IF(G14="F",0))))))))</f>
        <v>6</v>
      </c>
      <c r="I14" s="23" t="s">
        <v>25</v>
      </c>
      <c r="J14" s="22" t="n">
        <f aca="false">IF(I14="AA",10,IF(I14="AB",9,IF(I14="BB",8,IF(I14="BC",7,IF(I14="CC",6,IF(I14="CD",5,IF(I14="DD",4,IF(I14="F",0))))))))</f>
        <v>4</v>
      </c>
      <c r="K14" s="21" t="s">
        <v>25</v>
      </c>
      <c r="L14" s="22" t="n">
        <f aca="false">IF(K14="AA",10,IF(K14="AB",9,IF(K14="BB",8,IF(K14="BC",7,IF(K14="CC",6,IF(K14="CD",5,IF(K14="DD",4,IF(K14="F",0))))))))</f>
        <v>4</v>
      </c>
      <c r="M14" s="21" t="s">
        <v>23</v>
      </c>
      <c r="N14" s="22" t="n">
        <f aca="false">IF(M14="AA",10,IF(M14="AB",9,IF(M14="BB",8,IF(M14="BC",7,IF(M14="CC",6,IF(M14="CD",5,IF(M14="DD",4,IF(M14="F",0))))))))</f>
        <v>6</v>
      </c>
      <c r="O14" s="21" t="s">
        <v>27</v>
      </c>
      <c r="P14" s="22" t="n">
        <f aca="false">IF(O14="AA",10,IF(O14="AB",9,IF(O14="BB",8,IF(O14="BC",7,IF(O14="CC",6,IF(O14="CD",5,IF(O14="DD",4,IF(O14="F",0))))))))</f>
        <v>8</v>
      </c>
      <c r="Q14" s="19" t="n">
        <f aca="false">(D14*6+F14*6+H14*2+J14*6+L14*6+N14*6+P14*8)</f>
        <v>196</v>
      </c>
      <c r="R14" s="24" t="n">
        <f aca="false">(Q14/40)</f>
        <v>4.9</v>
      </c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</row>
    <row r="15" s="33" customFormat="true" ht="23.1" hidden="false" customHeight="true" outlineLevel="0" collapsed="false">
      <c r="A15" s="19" t="n">
        <f aca="false">A14+1</f>
        <v>7</v>
      </c>
      <c r="B15" s="34" t="s">
        <v>81</v>
      </c>
      <c r="C15" s="21" t="s">
        <v>32</v>
      </c>
      <c r="D15" s="22" t="n">
        <f aca="false">IF(C15="AA",10,IF(C15="AB",9,IF(C15="BB",8,IF(C15="BC",7,IF(C15="CC",6,IF(C15="CD",5,IF(C15="DD",4,IF(C15="F",0))))))))</f>
        <v>0</v>
      </c>
      <c r="E15" s="23" t="s">
        <v>32</v>
      </c>
      <c r="F15" s="22" t="n">
        <f aca="false">IF(E15="AA",10,IF(E15="AB",9,IF(E15="BB",8,IF(E15="BC",7,IF(E15="CC",6,IF(E15="CD",5,IF(E15="DD",4,IF(E15="F",0))))))))</f>
        <v>0</v>
      </c>
      <c r="G15" s="21" t="s">
        <v>24</v>
      </c>
      <c r="H15" s="22" t="n">
        <f aca="false">IF(G15="AA",10,IF(G15="AB",9,IF(G15="BB",8,IF(G15="BC",7,IF(G15="CC",6,IF(G15="CD",5,IF(G15="DD",4,IF(G15="F",0))))))))</f>
        <v>7</v>
      </c>
      <c r="I15" s="21" t="s">
        <v>32</v>
      </c>
      <c r="J15" s="22" t="n">
        <f aca="false">IF(I15="AA",10,IF(I15="AB",9,IF(I15="BB",8,IF(I15="BC",7,IF(I15="CC",6,IF(I15="CD",5,IF(I15="DD",4,IF(I15="F",0))))))))</f>
        <v>0</v>
      </c>
      <c r="K15" s="21" t="s">
        <v>32</v>
      </c>
      <c r="L15" s="22" t="n">
        <f aca="false">IF(K15="AA",10,IF(K15="AB",9,IF(K15="BB",8,IF(K15="BC",7,IF(K15="CC",6,IF(K15="CD",5,IF(K15="DD",4,IF(K15="F",0))))))))</f>
        <v>0</v>
      </c>
      <c r="M15" s="21" t="s">
        <v>24</v>
      </c>
      <c r="N15" s="22" t="n">
        <f aca="false">IF(M15="AA",10,IF(M15="AB",9,IF(M15="BB",8,IF(M15="BC",7,IF(M15="CC",6,IF(M15="CD",5,IF(M15="DD",4,IF(M15="F",0))))))))</f>
        <v>7</v>
      </c>
      <c r="O15" s="21" t="s">
        <v>27</v>
      </c>
      <c r="P15" s="22" t="n">
        <f aca="false">IF(O15="AA",10,IF(O15="AB",9,IF(O15="BB",8,IF(O15="BC",7,IF(O15="CC",6,IF(O15="CD",5,IF(O15="DD",4,IF(O15="F",0))))))))</f>
        <v>8</v>
      </c>
      <c r="Q15" s="19" t="n">
        <f aca="false">(D15*6+F15*6+H15*2+J15*6+L15*6+N15*6+P15*8)</f>
        <v>120</v>
      </c>
      <c r="R15" s="24" t="n">
        <f aca="false">(Q15/40)</f>
        <v>3</v>
      </c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</row>
    <row r="16" s="25" customFormat="true" ht="23.1" hidden="false" customHeight="true" outlineLevel="0" collapsed="false">
      <c r="A16" s="19" t="n">
        <f aca="false">A15+1</f>
        <v>8</v>
      </c>
      <c r="B16" s="34" t="s">
        <v>82</v>
      </c>
      <c r="C16" s="21" t="s">
        <v>25</v>
      </c>
      <c r="D16" s="22" t="n">
        <f aca="false">IF(C16="AA",10,IF(C16="AB",9,IF(C16="BB",8,IF(C16="BC",7,IF(C16="CC",6,IF(C16="CD",5,IF(C16="DD",4,IF(C16="F",0))))))))</f>
        <v>4</v>
      </c>
      <c r="E16" s="23" t="s">
        <v>22</v>
      </c>
      <c r="F16" s="22" t="n">
        <f aca="false">IF(E16="AA",10,IF(E16="AB",9,IF(E16="BB",8,IF(E16="BC",7,IF(E16="CC",6,IF(E16="CD",5,IF(E16="DD",4,IF(E16="F",0))))))))</f>
        <v>5</v>
      </c>
      <c r="G16" s="21" t="s">
        <v>22</v>
      </c>
      <c r="H16" s="22" t="n">
        <f aca="false">IF(G16="AA",10,IF(G16="AB",9,IF(G16="BB",8,IF(G16="BC",7,IF(G16="CC",6,IF(G16="CD",5,IF(G16="DD",4,IF(G16="F",0))))))))</f>
        <v>5</v>
      </c>
      <c r="I16" s="21" t="s">
        <v>22</v>
      </c>
      <c r="J16" s="22" t="n">
        <f aca="false">IF(I16="AA",10,IF(I16="AB",9,IF(I16="BB",8,IF(I16="BC",7,IF(I16="CC",6,IF(I16="CD",5,IF(I16="DD",4,IF(I16="F",0))))))))</f>
        <v>5</v>
      </c>
      <c r="K16" s="21" t="s">
        <v>25</v>
      </c>
      <c r="L16" s="22" t="n">
        <f aca="false">IF(K16="AA",10,IF(K16="AB",9,IF(K16="BB",8,IF(K16="BC",7,IF(K16="CC",6,IF(K16="CD",5,IF(K16="DD",4,IF(K16="F",0))))))))</f>
        <v>4</v>
      </c>
      <c r="M16" s="21" t="s">
        <v>22</v>
      </c>
      <c r="N16" s="22" t="n">
        <f aca="false">IF(M16="AA",10,IF(M16="AB",9,IF(M16="BB",8,IF(M16="BC",7,IF(M16="CC",6,IF(M16="CD",5,IF(M16="DD",4,IF(M16="F",0))))))))</f>
        <v>5</v>
      </c>
      <c r="O16" s="21" t="s">
        <v>27</v>
      </c>
      <c r="P16" s="22" t="n">
        <f aca="false">IF(O16="AA",10,IF(O16="AB",9,IF(O16="BB",8,IF(O16="BC",7,IF(O16="CC",6,IF(O16="CD",5,IF(O16="DD",4,IF(O16="F",0))))))))</f>
        <v>8</v>
      </c>
      <c r="Q16" s="19" t="n">
        <f aca="false">(D16*6+F16*6+H16*2+J16*6+L16*6+N16*6+P16*8)</f>
        <v>212</v>
      </c>
      <c r="R16" s="24" t="n">
        <f aca="false">(Q16/40)</f>
        <v>5.3</v>
      </c>
      <c r="S16" s="35"/>
      <c r="T16" s="35"/>
      <c r="U16" s="35"/>
      <c r="V16" s="35"/>
      <c r="W16" s="35"/>
      <c r="X16" s="35"/>
      <c r="Y16" s="35"/>
      <c r="Z16" s="35"/>
      <c r="AA16" s="35"/>
      <c r="AB16" s="35"/>
      <c r="AC16" s="35"/>
      <c r="AD16" s="35"/>
      <c r="AE16" s="35"/>
      <c r="AF16" s="35"/>
      <c r="AG16" s="35"/>
      <c r="AH16" s="35"/>
      <c r="AI16" s="35"/>
      <c r="AJ16" s="35"/>
      <c r="AK16" s="35"/>
      <c r="AL16" s="35"/>
      <c r="AM16" s="35"/>
      <c r="AN16" s="35"/>
      <c r="AO16" s="35"/>
      <c r="AP16" s="35"/>
      <c r="AQ16" s="35"/>
      <c r="AR16" s="35"/>
      <c r="AS16" s="35"/>
      <c r="AT16" s="35"/>
      <c r="AU16" s="35"/>
      <c r="AV16" s="35"/>
      <c r="AW16" s="35"/>
      <c r="AX16" s="35"/>
      <c r="AY16" s="35"/>
      <c r="AZ16" s="35"/>
      <c r="BA16" s="35"/>
    </row>
  </sheetData>
  <mergeCells count="19">
    <mergeCell ref="A1:V1"/>
    <mergeCell ref="A2:V2"/>
    <mergeCell ref="A7:A8"/>
    <mergeCell ref="B7:B8"/>
    <mergeCell ref="C7:D7"/>
    <mergeCell ref="E7:F7"/>
    <mergeCell ref="G7:H7"/>
    <mergeCell ref="I7:J7"/>
    <mergeCell ref="K7:L7"/>
    <mergeCell ref="M7:N7"/>
    <mergeCell ref="O7:P7"/>
    <mergeCell ref="Q7:R7"/>
    <mergeCell ref="C8:D8"/>
    <mergeCell ref="E8:F8"/>
    <mergeCell ref="G8:H8"/>
    <mergeCell ref="I8:J8"/>
    <mergeCell ref="K8:L8"/>
    <mergeCell ref="M8:N8"/>
    <mergeCell ref="O8:P8"/>
  </mergeCells>
  <dataValidations count="1">
    <dataValidation allowBlank="false" error="Dont Change." errorStyle="stop" errorTitle="Grade Point" operator="greaterThan" prompt="This is Grade Point obtained" promptTitle="Grade Point" showDropDown="false" showErrorMessage="true" showInputMessage="true" sqref="D9:D16 F9:F16 H9:H16 J9:J16 L9:L16 N9:N16 P9:P16" type="textLength">
      <formula1>1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Q5" activeCellId="0" sqref="Q5:R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4.99"/>
    <col collapsed="false" customWidth="true" hidden="false" outlineLevel="0" max="3" min="3" style="0" width="7.28"/>
    <col collapsed="false" customWidth="true" hidden="false" outlineLevel="0" max="4" min="4" style="0" width="6.41"/>
    <col collapsed="false" customWidth="true" hidden="false" outlineLevel="0" max="5" min="5" style="0" width="6.99"/>
    <col collapsed="false" customWidth="true" hidden="false" outlineLevel="0" max="6" min="6" style="0" width="6.41"/>
    <col collapsed="false" customWidth="true" hidden="false" outlineLevel="0" max="7" min="7" style="0" width="7.14"/>
    <col collapsed="false" customWidth="true" hidden="false" outlineLevel="0" max="10" min="8" style="0" width="6.99"/>
    <col collapsed="false" customWidth="true" hidden="false" outlineLevel="0" max="11" min="11" style="0" width="7.85"/>
    <col collapsed="false" customWidth="true" hidden="false" outlineLevel="0" max="12" min="12" style="0" width="7.14"/>
    <col collapsed="false" customWidth="true" hidden="false" outlineLevel="0" max="14" min="13" style="0" width="7.7"/>
    <col collapsed="false" customWidth="true" hidden="false" outlineLevel="0" max="15" min="15" style="0" width="6.13"/>
    <col collapsed="false" customWidth="true" hidden="false" outlineLevel="0" max="16" min="16" style="0" width="7.14"/>
    <col collapsed="false" customWidth="true" hidden="false" outlineLevel="0" max="18" min="18" style="0" width="8.56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15" hidden="false" customHeight="true" outlineLevel="0" collapsed="false">
      <c r="A2" s="2" t="s">
        <v>8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s="38" customFormat="true" ht="31.5" hidden="false" customHeight="true" outlineLevel="0" collapsed="false">
      <c r="A3" s="36" t="s">
        <v>2</v>
      </c>
      <c r="B3" s="37" t="s">
        <v>3</v>
      </c>
      <c r="C3" s="37" t="s">
        <v>84</v>
      </c>
      <c r="D3" s="37"/>
      <c r="E3" s="37" t="s">
        <v>85</v>
      </c>
      <c r="F3" s="37"/>
      <c r="G3" s="37" t="s">
        <v>86</v>
      </c>
      <c r="H3" s="37"/>
      <c r="I3" s="37" t="s">
        <v>86</v>
      </c>
      <c r="J3" s="37"/>
      <c r="K3" s="37" t="s">
        <v>87</v>
      </c>
      <c r="L3" s="37"/>
      <c r="M3" s="37" t="s">
        <v>88</v>
      </c>
      <c r="N3" s="37"/>
      <c r="O3" s="37" t="s">
        <v>89</v>
      </c>
      <c r="P3" s="37"/>
      <c r="Q3" s="37" t="s">
        <v>11</v>
      </c>
      <c r="R3" s="37"/>
    </row>
    <row r="4" s="38" customFormat="true" ht="30" hidden="false" customHeight="true" outlineLevel="0" collapsed="false">
      <c r="A4" s="36"/>
      <c r="B4" s="37"/>
      <c r="C4" s="37" t="s">
        <v>90</v>
      </c>
      <c r="D4" s="37"/>
      <c r="E4" s="37" t="s">
        <v>91</v>
      </c>
      <c r="F4" s="37"/>
      <c r="G4" s="37" t="s">
        <v>92</v>
      </c>
      <c r="H4" s="37"/>
      <c r="I4" s="37" t="s">
        <v>93</v>
      </c>
      <c r="J4" s="37"/>
      <c r="K4" s="37" t="s">
        <v>94</v>
      </c>
      <c r="L4" s="37"/>
      <c r="M4" s="37" t="s">
        <v>95</v>
      </c>
      <c r="N4" s="37"/>
      <c r="O4" s="37" t="s">
        <v>96</v>
      </c>
      <c r="P4" s="37"/>
      <c r="Q4" s="37" t="s">
        <v>19</v>
      </c>
      <c r="R4" s="37" t="s">
        <v>20</v>
      </c>
    </row>
    <row r="5" s="33" customFormat="true" ht="27" hidden="false" customHeight="true" outlineLevel="0" collapsed="false">
      <c r="A5" s="19" t="n">
        <v>1</v>
      </c>
      <c r="B5" s="20" t="s">
        <v>97</v>
      </c>
      <c r="C5" s="21" t="s">
        <v>23</v>
      </c>
      <c r="D5" s="22" t="n">
        <f aca="false">IF(C5="AA",10,IF(C5="AB",9,IF(C5="BB",8,IF(C5="BC",7,IF(C5="CC",6,IF(C5="CD",5,IF(C5="DD",4,IF(C5="F",0))))))))</f>
        <v>6</v>
      </c>
      <c r="E5" s="23" t="s">
        <v>23</v>
      </c>
      <c r="F5" s="22" t="n">
        <f aca="false">IF(E5="AA",10,IF(E5="AB",9,IF(E5="BB",8,IF(E5="BC",7,IF(E5="CC",6,IF(E5="CD",5,IF(E5="DD",4,IF(E5="F",0))))))))</f>
        <v>6</v>
      </c>
      <c r="G5" s="21" t="s">
        <v>22</v>
      </c>
      <c r="H5" s="22" t="n">
        <f aca="false">IF(G5="AA",10,IF(G5="AB",9,IF(G5="BB",8,IF(G5="BC",7,IF(G5="CC",6,IF(G5="CD",5,IF(G5="DD",4,IF(G5="F",0))))))))</f>
        <v>5</v>
      </c>
      <c r="I5" s="21" t="s">
        <v>23</v>
      </c>
      <c r="J5" s="22" t="n">
        <f aca="false">IF(I5="AA",10,IF(I5="AB",9,IF(I5="BB",8,IF(I5="BC",7,IF(I5="CC",6,IF(I5="CD",5,IF(I5="DD",4,IF(I5="F",0))))))))</f>
        <v>6</v>
      </c>
      <c r="K5" s="21" t="s">
        <v>24</v>
      </c>
      <c r="L5" s="22" t="n">
        <f aca="false">IF(K5="AA",10,IF(K5="AB",9,IF(K5="BB",8,IF(K5="BC",7,IF(K5="CC",6,IF(K5="CD",5,IF(K5="DD",4,IF(K5="F",0))))))))</f>
        <v>7</v>
      </c>
      <c r="M5" s="21" t="s">
        <v>24</v>
      </c>
      <c r="N5" s="22" t="n">
        <f aca="false">IF(M5="AA",10,IF(M5="AB",9,IF(M5="BB",8,IF(M5="BC",7,IF(M5="CC",6,IF(M5="CD",5,IF(M5="DD",4,IF(M5="F",0))))))))</f>
        <v>7</v>
      </c>
      <c r="O5" s="21" t="s">
        <v>27</v>
      </c>
      <c r="P5" s="22" t="n">
        <f aca="false">IF(O5="AA",10,IF(O5="AB",9,IF(O5="BB",8,IF(O5="BC",7,IF(O5="CC",6,IF(O5="CD",5,IF(O5="DD",4,IF(O5="F",0))))))))</f>
        <v>8</v>
      </c>
      <c r="Q5" s="19" t="n">
        <f aca="false">(D5*6+F5*6+H5*6+J5*6+L5*6+N5*2+P5*8)</f>
        <v>258</v>
      </c>
      <c r="R5" s="24" t="n">
        <f aca="false">(Q5/40)</f>
        <v>6.45</v>
      </c>
    </row>
    <row r="6" s="33" customFormat="true" ht="27" hidden="false" customHeight="true" outlineLevel="0" collapsed="false">
      <c r="A6" s="19" t="n">
        <v>2</v>
      </c>
      <c r="B6" s="20" t="s">
        <v>98</v>
      </c>
      <c r="C6" s="21" t="s">
        <v>25</v>
      </c>
      <c r="D6" s="22" t="n">
        <f aca="false">IF(C6="AA",10,IF(C6="AB",9,IF(C6="BB",8,IF(C6="BC",7,IF(C6="CC",6,IF(C6="CD",5,IF(C6="DD",4,IF(C6="F",0))))))))</f>
        <v>4</v>
      </c>
      <c r="E6" s="23" t="s">
        <v>23</v>
      </c>
      <c r="F6" s="22" t="n">
        <f aca="false">IF(E6="AA",10,IF(E6="AB",9,IF(E6="BB",8,IF(E6="BC",7,IF(E6="CC",6,IF(E6="CD",5,IF(E6="DD",4,IF(E6="F",0))))))))</f>
        <v>6</v>
      </c>
      <c r="G6" s="21" t="s">
        <v>27</v>
      </c>
      <c r="H6" s="22" t="n">
        <f aca="false">IF(G6="AA",10,IF(G6="AB",9,IF(G6="BB",8,IF(G6="BC",7,IF(G6="CC",6,IF(G6="CD",5,IF(G6="DD",4,IF(G6="F",0))))))))</f>
        <v>8</v>
      </c>
      <c r="I6" s="21" t="s">
        <v>22</v>
      </c>
      <c r="J6" s="22" t="n">
        <f aca="false">IF(I6="AA",10,IF(I6="AB",9,IF(I6="BB",8,IF(I6="BC",7,IF(I6="CC",6,IF(I6="CD",5,IF(I6="DD",4,IF(I6="F",0))))))))</f>
        <v>5</v>
      </c>
      <c r="K6" s="21" t="s">
        <v>23</v>
      </c>
      <c r="L6" s="22" t="n">
        <f aca="false">IF(K6="AA",10,IF(K6="AB",9,IF(K6="BB",8,IF(K6="BC",7,IF(K6="CC",6,IF(K6="CD",5,IF(K6="DD",4,IF(K6="F",0))))))))</f>
        <v>6</v>
      </c>
      <c r="M6" s="21" t="s">
        <v>27</v>
      </c>
      <c r="N6" s="22" t="n">
        <f aca="false">IF(M6="AA",10,IF(M6="AB",9,IF(M6="BB",8,IF(M6="BC",7,IF(M6="CC",6,IF(M6="CD",5,IF(M6="DD",4,IF(M6="F",0))))))))</f>
        <v>8</v>
      </c>
      <c r="O6" s="21" t="s">
        <v>31</v>
      </c>
      <c r="P6" s="22" t="n">
        <f aca="false">IF(O6="AA",10,IF(O6="AB",9,IF(O6="BB",8,IF(O6="BC",7,IF(O6="CC",6,IF(O6="CD",5,IF(O6="DD",4,IF(O6="F",0))))))))</f>
        <v>9</v>
      </c>
      <c r="Q6" s="19" t="n">
        <f aca="false">(D6*6+F6*6+H6*6+J6*6+L6*6+N6*2+P6*8)</f>
        <v>262</v>
      </c>
      <c r="R6" s="24" t="n">
        <f aca="false">(Q6/40)</f>
        <v>6.55</v>
      </c>
    </row>
    <row r="7" s="33" customFormat="true" ht="27" hidden="false" customHeight="true" outlineLevel="0" collapsed="false">
      <c r="A7" s="19" t="n">
        <v>3</v>
      </c>
      <c r="B7" s="20" t="s">
        <v>99</v>
      </c>
      <c r="C7" s="21" t="s">
        <v>25</v>
      </c>
      <c r="D7" s="22" t="n">
        <f aca="false">IF(C7="AA",10,IF(C7="AB",9,IF(C7="BB",8,IF(C7="BC",7,IF(C7="CC",6,IF(C7="CD",5,IF(C7="DD",4,IF(C7="F",0))))))))</f>
        <v>4</v>
      </c>
      <c r="E7" s="23" t="s">
        <v>23</v>
      </c>
      <c r="F7" s="22" t="n">
        <f aca="false">IF(E7="AA",10,IF(E7="AB",9,IF(E7="BB",8,IF(E7="BC",7,IF(E7="CC",6,IF(E7="CD",5,IF(E7="DD",4,IF(E7="F",0))))))))</f>
        <v>6</v>
      </c>
      <c r="G7" s="21" t="s">
        <v>22</v>
      </c>
      <c r="H7" s="22" t="n">
        <f aca="false">IF(G7="AA",10,IF(G7="AB",9,IF(G7="BB",8,IF(G7="BC",7,IF(G7="CC",6,IF(G7="CD",5,IF(G7="DD",4,IF(G7="F",0))))))))</f>
        <v>5</v>
      </c>
      <c r="I7" s="21" t="s">
        <v>22</v>
      </c>
      <c r="J7" s="22" t="n">
        <f aca="false">IF(I7="AA",10,IF(I7="AB",9,IF(I7="BB",8,IF(I7="BC",7,IF(I7="CC",6,IF(I7="CD",5,IF(I7="DD",4,IF(I7="F",0))))))))</f>
        <v>5</v>
      </c>
      <c r="K7" s="21" t="s">
        <v>22</v>
      </c>
      <c r="L7" s="22" t="n">
        <f aca="false">IF(K7="AA",10,IF(K7="AB",9,IF(K7="BB",8,IF(K7="BC",7,IF(K7="CC",6,IF(K7="CD",5,IF(K7="DD",4,IF(K7="F",0))))))))</f>
        <v>5</v>
      </c>
      <c r="M7" s="21" t="s">
        <v>23</v>
      </c>
      <c r="N7" s="22" t="n">
        <f aca="false">IF(M7="AA",10,IF(M7="AB",9,IF(M7="BB",8,IF(M7="BC",7,IF(M7="CC",6,IF(M7="CD",5,IF(M7="DD",4,IF(M7="F",0))))))))</f>
        <v>6</v>
      </c>
      <c r="O7" s="21" t="s">
        <v>24</v>
      </c>
      <c r="P7" s="22" t="n">
        <f aca="false">IF(O7="AA",10,IF(O7="AB",9,IF(O7="BB",8,IF(O7="BC",7,IF(O7="CC",6,IF(O7="CD",5,IF(O7="DD",4,IF(O7="F",0))))))))</f>
        <v>7</v>
      </c>
      <c r="Q7" s="19" t="n">
        <f aca="false">(D7*6+F7*6+H7*6+J7*6+L7*6+N7*2+P7*8)</f>
        <v>218</v>
      </c>
      <c r="R7" s="24" t="n">
        <f aca="false">(Q7/40)</f>
        <v>5.45</v>
      </c>
    </row>
    <row r="8" s="33" customFormat="true" ht="27" hidden="false" customHeight="true" outlineLevel="0" collapsed="false">
      <c r="A8" s="19" t="n">
        <v>4</v>
      </c>
      <c r="B8" s="20" t="s">
        <v>100</v>
      </c>
      <c r="C8" s="21" t="s">
        <v>25</v>
      </c>
      <c r="D8" s="22" t="n">
        <f aca="false">IF(C8="AA",10,IF(C8="AB",9,IF(C8="BB",8,IF(C8="BC",7,IF(C8="CC",6,IF(C8="CD",5,IF(C8="DD",4,IF(C8="F",0))))))))</f>
        <v>4</v>
      </c>
      <c r="E8" s="23" t="s">
        <v>24</v>
      </c>
      <c r="F8" s="22" t="n">
        <f aca="false">IF(E8="AA",10,IF(E8="AB",9,IF(E8="BB",8,IF(E8="BC",7,IF(E8="CC",6,IF(E8="CD",5,IF(E8="DD",4,IF(E8="F",0))))))))</f>
        <v>7</v>
      </c>
      <c r="G8" s="21" t="s">
        <v>24</v>
      </c>
      <c r="H8" s="22" t="n">
        <f aca="false">IF(G8="AA",10,IF(G8="AB",9,IF(G8="BB",8,IF(G8="BC",7,IF(G8="CC",6,IF(G8="CD",5,IF(G8="DD",4,IF(G8="F",0))))))))</f>
        <v>7</v>
      </c>
      <c r="I8" s="21" t="s">
        <v>25</v>
      </c>
      <c r="J8" s="22" t="n">
        <f aca="false">IF(I8="AA",10,IF(I8="AB",9,IF(I8="BB",8,IF(I8="BC",7,IF(I8="CC",6,IF(I8="CD",5,IF(I8="DD",4,IF(I8="F",0))))))))</f>
        <v>4</v>
      </c>
      <c r="K8" s="21" t="s">
        <v>22</v>
      </c>
      <c r="L8" s="22" t="n">
        <f aca="false">IF(K8="AA",10,IF(K8="AB",9,IF(K8="BB",8,IF(K8="BC",7,IF(K8="CC",6,IF(K8="CD",5,IF(K8="DD",4,IF(K8="F",0))))))))</f>
        <v>5</v>
      </c>
      <c r="M8" s="21" t="s">
        <v>23</v>
      </c>
      <c r="N8" s="22" t="n">
        <f aca="false">IF(M8="AA",10,IF(M8="AB",9,IF(M8="BB",8,IF(M8="BC",7,IF(M8="CC",6,IF(M8="CD",5,IF(M8="DD",4,IF(M8="F",0))))))))</f>
        <v>6</v>
      </c>
      <c r="O8" s="21" t="s">
        <v>24</v>
      </c>
      <c r="P8" s="22" t="n">
        <f aca="false">IF(O8="AA",10,IF(O8="AB",9,IF(O8="BB",8,IF(O8="BC",7,IF(O8="CC",6,IF(O8="CD",5,IF(O8="DD",4,IF(O8="F",0))))))))</f>
        <v>7</v>
      </c>
      <c r="Q8" s="19" t="n">
        <f aca="false">(D8*6+F8*6+H8*6+J8*6+L8*6+N8*2+P8*8)</f>
        <v>230</v>
      </c>
      <c r="R8" s="24" t="n">
        <f aca="false">(Q8/40)</f>
        <v>5.75</v>
      </c>
    </row>
    <row r="9" s="33" customFormat="true" ht="27" hidden="false" customHeight="true" outlineLevel="0" collapsed="false">
      <c r="A9" s="19" t="n">
        <v>5</v>
      </c>
      <c r="B9" s="20" t="s">
        <v>101</v>
      </c>
      <c r="C9" s="21" t="s">
        <v>25</v>
      </c>
      <c r="D9" s="22" t="n">
        <f aca="false">IF(C9="AA",10,IF(C9="AB",9,IF(C9="BB",8,IF(C9="BC",7,IF(C9="CC",6,IF(C9="CD",5,IF(C9="DD",4,IF(C9="F",0))))))))</f>
        <v>4</v>
      </c>
      <c r="E9" s="23" t="s">
        <v>23</v>
      </c>
      <c r="F9" s="22" t="n">
        <f aca="false">IF(E9="AA",10,IF(E9="AB",9,IF(E9="BB",8,IF(E9="BC",7,IF(E9="CC",6,IF(E9="CD",5,IF(E9="DD",4,IF(E9="F",0))))))))</f>
        <v>6</v>
      </c>
      <c r="G9" s="21" t="s">
        <v>24</v>
      </c>
      <c r="H9" s="22" t="n">
        <f aca="false">IF(G9="AA",10,IF(G9="AB",9,IF(G9="BB",8,IF(G9="BC",7,IF(G9="CC",6,IF(G9="CD",5,IF(G9="DD",4,IF(G9="F",0))))))))</f>
        <v>7</v>
      </c>
      <c r="I9" s="21" t="s">
        <v>22</v>
      </c>
      <c r="J9" s="22" t="n">
        <f aca="false">IF(I9="AA",10,IF(I9="AB",9,IF(I9="BB",8,IF(I9="BC",7,IF(I9="CC",6,IF(I9="CD",5,IF(I9="DD",4,IF(I9="F",0))))))))</f>
        <v>5</v>
      </c>
      <c r="K9" s="21" t="s">
        <v>24</v>
      </c>
      <c r="L9" s="22" t="n">
        <f aca="false">IF(K9="AA",10,IF(K9="AB",9,IF(K9="BB",8,IF(K9="BC",7,IF(K9="CC",6,IF(K9="CD",5,IF(K9="DD",4,IF(K9="F",0))))))))</f>
        <v>7</v>
      </c>
      <c r="M9" s="21" t="s">
        <v>24</v>
      </c>
      <c r="N9" s="22" t="n">
        <f aca="false">IF(M9="AA",10,IF(M9="AB",9,IF(M9="BB",8,IF(M9="BC",7,IF(M9="CC",6,IF(M9="CD",5,IF(M9="DD",4,IF(M9="F",0))))))))</f>
        <v>7</v>
      </c>
      <c r="O9" s="21" t="s">
        <v>27</v>
      </c>
      <c r="P9" s="22" t="n">
        <f aca="false">IF(O9="AA",10,IF(O9="AB",9,IF(O9="BB",8,IF(O9="BC",7,IF(O9="CC",6,IF(O9="CD",5,IF(O9="DD",4,IF(O9="F",0))))))))</f>
        <v>8</v>
      </c>
      <c r="Q9" s="19" t="n">
        <f aca="false">(D9*6+F9*6+H9*6+J9*6+L9*6+N9*2+P9*8)</f>
        <v>252</v>
      </c>
      <c r="R9" s="24" t="n">
        <f aca="false">(Q9/40)</f>
        <v>6.3</v>
      </c>
    </row>
    <row r="10" s="33" customFormat="true" ht="27" hidden="false" customHeight="true" outlineLevel="0" collapsed="false">
      <c r="A10" s="19" t="n">
        <v>6</v>
      </c>
      <c r="B10" s="20" t="s">
        <v>102</v>
      </c>
      <c r="C10" s="21" t="s">
        <v>25</v>
      </c>
      <c r="D10" s="22" t="n">
        <f aca="false">IF(C10="AA",10,IF(C10="AB",9,IF(C10="BB",8,IF(C10="BC",7,IF(C10="CC",6,IF(C10="CD",5,IF(C10="DD",4,IF(C10="F",0))))))))</f>
        <v>4</v>
      </c>
      <c r="E10" s="23" t="s">
        <v>22</v>
      </c>
      <c r="F10" s="22" t="n">
        <f aca="false">IF(E10="AA",10,IF(E10="AB",9,IF(E10="BB",8,IF(E10="BC",7,IF(E10="CC",6,IF(E10="CD",5,IF(E10="DD",4,IF(E10="F",0))))))))</f>
        <v>5</v>
      </c>
      <c r="G10" s="21" t="s">
        <v>22</v>
      </c>
      <c r="H10" s="22" t="n">
        <f aca="false">IF(G10="AA",10,IF(G10="AB",9,IF(G10="BB",8,IF(G10="BC",7,IF(G10="CC",6,IF(G10="CD",5,IF(G10="DD",4,IF(G10="F",0))))))))</f>
        <v>5</v>
      </c>
      <c r="I10" s="21" t="s">
        <v>25</v>
      </c>
      <c r="J10" s="22" t="n">
        <f aca="false">IF(I10="AA",10,IF(I10="AB",9,IF(I10="BB",8,IF(I10="BC",7,IF(I10="CC",6,IF(I10="CD",5,IF(I10="DD",4,IF(I10="F",0))))))))</f>
        <v>4</v>
      </c>
      <c r="K10" s="21" t="s">
        <v>25</v>
      </c>
      <c r="L10" s="22" t="n">
        <f aca="false">IF(K10="AA",10,IF(K10="AB",9,IF(K10="BB",8,IF(K10="BC",7,IF(K10="CC",6,IF(K10="CD",5,IF(K10="DD",4,IF(K10="F",0))))))))</f>
        <v>4</v>
      </c>
      <c r="M10" s="21" t="s">
        <v>23</v>
      </c>
      <c r="N10" s="22" t="n">
        <f aca="false">IF(M10="AA",10,IF(M10="AB",9,IF(M10="BB",8,IF(M10="BC",7,IF(M10="CC",6,IF(M10="CD",5,IF(M10="DD",4,IF(M10="F",0))))))))</f>
        <v>6</v>
      </c>
      <c r="O10" s="21" t="s">
        <v>24</v>
      </c>
      <c r="P10" s="22" t="n">
        <f aca="false">IF(O10="AA",10,IF(O10="AB",9,IF(O10="BB",8,IF(O10="BC",7,IF(O10="CC",6,IF(O10="CD",5,IF(O10="DD",4,IF(O10="F",0))))))))</f>
        <v>7</v>
      </c>
      <c r="Q10" s="19" t="n">
        <f aca="false">(D10*6+F10*6+H10*6+J10*6+L10*6+N10*2+P10*8)</f>
        <v>200</v>
      </c>
      <c r="R10" s="24" t="n">
        <f aca="false">(Q10/40)</f>
        <v>5</v>
      </c>
    </row>
    <row r="11" s="33" customFormat="true" ht="27" hidden="false" customHeight="true" outlineLevel="0" collapsed="false">
      <c r="A11" s="19" t="n">
        <v>7</v>
      </c>
      <c r="B11" s="20" t="s">
        <v>103</v>
      </c>
      <c r="C11" s="21" t="s">
        <v>25</v>
      </c>
      <c r="D11" s="22" t="n">
        <f aca="false">IF(C11="AA",10,IF(C11="AB",9,IF(C11="BB",8,IF(C11="BC",7,IF(C11="CC",6,IF(C11="CD",5,IF(C11="DD",4,IF(C11="F",0))))))))</f>
        <v>4</v>
      </c>
      <c r="E11" s="23" t="s">
        <v>23</v>
      </c>
      <c r="F11" s="22" t="n">
        <f aca="false">IF(E11="AA",10,IF(E11="AB",9,IF(E11="BB",8,IF(E11="BC",7,IF(E11="CC",6,IF(E11="CD",5,IF(E11="DD",4,IF(E11="F",0))))))))</f>
        <v>6</v>
      </c>
      <c r="G11" s="21" t="s">
        <v>27</v>
      </c>
      <c r="H11" s="22" t="n">
        <f aca="false">IF(G11="AA",10,IF(G11="AB",9,IF(G11="BB",8,IF(G11="BC",7,IF(G11="CC",6,IF(G11="CD",5,IF(G11="DD",4,IF(G11="F",0))))))))</f>
        <v>8</v>
      </c>
      <c r="I11" s="21" t="s">
        <v>25</v>
      </c>
      <c r="J11" s="22" t="n">
        <f aca="false">IF(I11="AA",10,IF(I11="AB",9,IF(I11="BB",8,IF(I11="BC",7,IF(I11="CC",6,IF(I11="CD",5,IF(I11="DD",4,IF(I11="F",0))))))))</f>
        <v>4</v>
      </c>
      <c r="K11" s="21" t="s">
        <v>22</v>
      </c>
      <c r="L11" s="22" t="n">
        <f aca="false">IF(K11="AA",10,IF(K11="AB",9,IF(K11="BB",8,IF(K11="BC",7,IF(K11="CC",6,IF(K11="CD",5,IF(K11="DD",4,IF(K11="F",0))))))))</f>
        <v>5</v>
      </c>
      <c r="M11" s="21" t="s">
        <v>27</v>
      </c>
      <c r="N11" s="22" t="n">
        <f aca="false">IF(M11="AA",10,IF(M11="AB",9,IF(M11="BB",8,IF(M11="BC",7,IF(M11="CC",6,IF(M11="CD",5,IF(M11="DD",4,IF(M11="F",0))))))))</f>
        <v>8</v>
      </c>
      <c r="O11" s="21" t="s">
        <v>27</v>
      </c>
      <c r="P11" s="22" t="n">
        <f aca="false">IF(O11="AA",10,IF(O11="AB",9,IF(O11="BB",8,IF(O11="BC",7,IF(O11="CC",6,IF(O11="CD",5,IF(O11="DD",4,IF(O11="F",0))))))))</f>
        <v>8</v>
      </c>
      <c r="Q11" s="19" t="n">
        <f aca="false">(D11*6+F11*6+H11*6+J11*6+L11*6+N11*2+P11*8)</f>
        <v>242</v>
      </c>
      <c r="R11" s="24" t="n">
        <f aca="false">(Q11/40)</f>
        <v>6.05</v>
      </c>
    </row>
    <row r="12" s="33" customFormat="true" ht="27" hidden="false" customHeight="true" outlineLevel="0" collapsed="false">
      <c r="A12" s="19" t="n">
        <v>8</v>
      </c>
      <c r="B12" s="20" t="s">
        <v>104</v>
      </c>
      <c r="C12" s="21" t="s">
        <v>25</v>
      </c>
      <c r="D12" s="22" t="n">
        <f aca="false">IF(C12="AA",10,IF(C12="AB",9,IF(C12="BB",8,IF(C12="BC",7,IF(C12="CC",6,IF(C12="CD",5,IF(C12="DD",4,IF(C12="F",0))))))))</f>
        <v>4</v>
      </c>
      <c r="E12" s="23" t="s">
        <v>23</v>
      </c>
      <c r="F12" s="22" t="n">
        <f aca="false">IF(E12="AA",10,IF(E12="AB",9,IF(E12="BB",8,IF(E12="BC",7,IF(E12="CC",6,IF(E12="CD",5,IF(E12="DD",4,IF(E12="F",0))))))))</f>
        <v>6</v>
      </c>
      <c r="G12" s="21" t="s">
        <v>24</v>
      </c>
      <c r="H12" s="22" t="n">
        <f aca="false">IF(G12="AA",10,IF(G12="AB",9,IF(G12="BB",8,IF(G12="BC",7,IF(G12="CC",6,IF(G12="CD",5,IF(G12="DD",4,IF(G12="F",0))))))))</f>
        <v>7</v>
      </c>
      <c r="I12" s="21" t="s">
        <v>22</v>
      </c>
      <c r="J12" s="22" t="n">
        <f aca="false">IF(I12="AA",10,IF(I12="AB",9,IF(I12="BB",8,IF(I12="BC",7,IF(I12="CC",6,IF(I12="CD",5,IF(I12="DD",4,IF(I12="F",0))))))))</f>
        <v>5</v>
      </c>
      <c r="K12" s="21" t="s">
        <v>22</v>
      </c>
      <c r="L12" s="22" t="n">
        <f aca="false">IF(K12="AA",10,IF(K12="AB",9,IF(K12="BB",8,IF(K12="BC",7,IF(K12="CC",6,IF(K12="CD",5,IF(K12="DD",4,IF(K12="F",0))))))))</f>
        <v>5</v>
      </c>
      <c r="M12" s="21" t="s">
        <v>23</v>
      </c>
      <c r="N12" s="22" t="n">
        <f aca="false">IF(M12="AA",10,IF(M12="AB",9,IF(M12="BB",8,IF(M12="BC",7,IF(M12="CC",6,IF(M12="CD",5,IF(M12="DD",4,IF(M12="F",0))))))))</f>
        <v>6</v>
      </c>
      <c r="O12" s="21" t="s">
        <v>27</v>
      </c>
      <c r="P12" s="22" t="n">
        <f aca="false">IF(O12="AA",10,IF(O12="AB",9,IF(O12="BB",8,IF(O12="BC",7,IF(O12="CC",6,IF(O12="CD",5,IF(O12="DD",4,IF(O12="F",0))))))))</f>
        <v>8</v>
      </c>
      <c r="Q12" s="19" t="n">
        <f aca="false">(D12*6+F12*6+H12*6+J12*6+L12*6+N12*2+P12*8)</f>
        <v>238</v>
      </c>
      <c r="R12" s="24" t="n">
        <f aca="false">(Q12/40)</f>
        <v>5.95</v>
      </c>
    </row>
    <row r="13" s="33" customFormat="true" ht="27" hidden="false" customHeight="true" outlineLevel="0" collapsed="false">
      <c r="A13" s="19" t="n">
        <v>9</v>
      </c>
      <c r="B13" s="20" t="s">
        <v>105</v>
      </c>
      <c r="C13" s="21" t="s">
        <v>25</v>
      </c>
      <c r="D13" s="22" t="n">
        <f aca="false">IF(C13="AA",10,IF(C13="AB",9,IF(C13="BB",8,IF(C13="BC",7,IF(C13="CC",6,IF(C13="CD",5,IF(C13="DD",4,IF(C13="F",0))))))))</f>
        <v>4</v>
      </c>
      <c r="E13" s="23" t="s">
        <v>24</v>
      </c>
      <c r="F13" s="22" t="n">
        <f aca="false">IF(E13="AA",10,IF(E13="AB",9,IF(E13="BB",8,IF(E13="BC",7,IF(E13="CC",6,IF(E13="CD",5,IF(E13="DD",4,IF(E13="F",0))))))))</f>
        <v>7</v>
      </c>
      <c r="G13" s="21" t="s">
        <v>27</v>
      </c>
      <c r="H13" s="22" t="n">
        <f aca="false">IF(G13="AA",10,IF(G13="AB",9,IF(G13="BB",8,IF(G13="BC",7,IF(G13="CC",6,IF(G13="CD",5,IF(G13="DD",4,IF(G13="F",0))))))))</f>
        <v>8</v>
      </c>
      <c r="I13" s="21" t="s">
        <v>27</v>
      </c>
      <c r="J13" s="22" t="n">
        <f aca="false">IF(I13="AA",10,IF(I13="AB",9,IF(I13="BB",8,IF(I13="BC",7,IF(I13="CC",6,IF(I13="CD",5,IF(I13="DD",4,IF(I13="F",0))))))))</f>
        <v>8</v>
      </c>
      <c r="K13" s="21" t="s">
        <v>27</v>
      </c>
      <c r="L13" s="22" t="n">
        <f aca="false">IF(K13="AA",10,IF(K13="AB",9,IF(K13="BB",8,IF(K13="BC",7,IF(K13="CC",6,IF(K13="CD",5,IF(K13="DD",4,IF(K13="F",0))))))))</f>
        <v>8</v>
      </c>
      <c r="M13" s="21" t="s">
        <v>27</v>
      </c>
      <c r="N13" s="22" t="n">
        <f aca="false">IF(M13="AA",10,IF(M13="AB",9,IF(M13="BB",8,IF(M13="BC",7,IF(M13="CC",6,IF(M13="CD",5,IF(M13="DD",4,IF(M13="F",0))))))))</f>
        <v>8</v>
      </c>
      <c r="O13" s="21" t="s">
        <v>31</v>
      </c>
      <c r="P13" s="22" t="n">
        <f aca="false">IF(O13="AA",10,IF(O13="AB",9,IF(O13="BB",8,IF(O13="BC",7,IF(O13="CC",6,IF(O13="CD",5,IF(O13="DD",4,IF(O13="F",0))))))))</f>
        <v>9</v>
      </c>
      <c r="Q13" s="19" t="n">
        <f aca="false">(D13*6+F13*6+H13*6+J13*6+L13*6+N13*2+P13*8)</f>
        <v>298</v>
      </c>
      <c r="R13" s="24" t="n">
        <f aca="false">(Q13/40)</f>
        <v>7.45</v>
      </c>
    </row>
    <row r="14" s="33" customFormat="true" ht="27" hidden="false" customHeight="true" outlineLevel="0" collapsed="false">
      <c r="A14" s="19" t="n">
        <v>10</v>
      </c>
      <c r="B14" s="20" t="s">
        <v>106</v>
      </c>
      <c r="C14" s="21" t="s">
        <v>23</v>
      </c>
      <c r="D14" s="22" t="n">
        <f aca="false">IF(C14="AA",10,IF(C14="AB",9,IF(C14="BB",8,IF(C14="BC",7,IF(C14="CC",6,IF(C14="CD",5,IF(C14="DD",4,IF(C14="F",0))))))))</f>
        <v>6</v>
      </c>
      <c r="E14" s="23" t="s">
        <v>24</v>
      </c>
      <c r="F14" s="22" t="n">
        <f aca="false">IF(E14="AA",10,IF(E14="AB",9,IF(E14="BB",8,IF(E14="BC",7,IF(E14="CC",6,IF(E14="CD",5,IF(E14="DD",4,IF(E14="F",0))))))))</f>
        <v>7</v>
      </c>
      <c r="G14" s="21" t="s">
        <v>31</v>
      </c>
      <c r="H14" s="22" t="n">
        <f aca="false">IF(G14="AA",10,IF(G14="AB",9,IF(G14="BB",8,IF(G14="BC",7,IF(G14="CC",6,IF(G14="CD",5,IF(G14="DD",4,IF(G14="F",0))))))))</f>
        <v>9</v>
      </c>
      <c r="I14" s="21" t="s">
        <v>27</v>
      </c>
      <c r="J14" s="22" t="n">
        <f aca="false">IF(I14="AA",10,IF(I14="AB",9,IF(I14="BB",8,IF(I14="BC",7,IF(I14="CC",6,IF(I14="CD",5,IF(I14="DD",4,IF(I14="F",0))))))))</f>
        <v>8</v>
      </c>
      <c r="K14" s="21" t="s">
        <v>24</v>
      </c>
      <c r="L14" s="22" t="n">
        <f aca="false">IF(K14="AA",10,IF(K14="AB",9,IF(K14="BB",8,IF(K14="BC",7,IF(K14="CC",6,IF(K14="CD",5,IF(K14="DD",4,IF(K14="F",0))))))))</f>
        <v>7</v>
      </c>
      <c r="M14" s="21" t="s">
        <v>24</v>
      </c>
      <c r="N14" s="22" t="n">
        <f aca="false">IF(M14="AA",10,IF(M14="AB",9,IF(M14="BB",8,IF(M14="BC",7,IF(M14="CC",6,IF(M14="CD",5,IF(M14="DD",4,IF(M14="F",0))))))))</f>
        <v>7</v>
      </c>
      <c r="O14" s="21" t="s">
        <v>27</v>
      </c>
      <c r="P14" s="22" t="n">
        <f aca="false">IF(O14="AA",10,IF(O14="AB",9,IF(O14="BB",8,IF(O14="BC",7,IF(O14="CC",6,IF(O14="CD",5,IF(O14="DD",4,IF(O14="F",0))))))))</f>
        <v>8</v>
      </c>
      <c r="Q14" s="19" t="n">
        <f aca="false">(D14*6+F14*6+H14*6+J14*6+L14*6+N14*2+P14*8)</f>
        <v>300</v>
      </c>
      <c r="R14" s="24" t="n">
        <f aca="false">(Q14/40)</f>
        <v>7.5</v>
      </c>
    </row>
    <row r="15" s="39" customFormat="true" ht="27" hidden="false" customHeight="true" outlineLevel="0" collapsed="false">
      <c r="A15" s="19" t="n">
        <v>11</v>
      </c>
      <c r="B15" s="20" t="s">
        <v>107</v>
      </c>
      <c r="C15" s="21" t="s">
        <v>22</v>
      </c>
      <c r="D15" s="22" t="n">
        <f aca="false">IF(C15="AA",10,IF(C15="AB",9,IF(C15="BB",8,IF(C15="BC",7,IF(C15="CC",6,IF(C15="CD",5,IF(C15="DD",4,IF(C15="F",0))))))))</f>
        <v>5</v>
      </c>
      <c r="E15" s="23" t="s">
        <v>23</v>
      </c>
      <c r="F15" s="22" t="n">
        <f aca="false">IF(E15="AA",10,IF(E15="AB",9,IF(E15="BB",8,IF(E15="BC",7,IF(E15="CC",6,IF(E15="CD",5,IF(E15="DD",4,IF(E15="F",0))))))))</f>
        <v>6</v>
      </c>
      <c r="G15" s="21" t="s">
        <v>78</v>
      </c>
      <c r="H15" s="22" t="n">
        <f aca="false">IF(G15="AA",10,IF(G15="AB",9,IF(G15="BB",8,IF(G15="BC",7,IF(G15="CC",6,IF(G15="CD",5,IF(G15="DD",4,IF(G15="F",0))))))))</f>
        <v>10</v>
      </c>
      <c r="I15" s="21" t="s">
        <v>24</v>
      </c>
      <c r="J15" s="22" t="n">
        <f aca="false">IF(I15="AA",10,IF(I15="AB",9,IF(I15="BB",8,IF(I15="BC",7,IF(I15="CC",6,IF(I15="CD",5,IF(I15="DD",4,IF(I15="F",0))))))))</f>
        <v>7</v>
      </c>
      <c r="K15" s="21" t="s">
        <v>24</v>
      </c>
      <c r="L15" s="22" t="n">
        <f aca="false">IF(K15="AA",10,IF(K15="AB",9,IF(K15="BB",8,IF(K15="BC",7,IF(K15="CC",6,IF(K15="CD",5,IF(K15="DD",4,IF(K15="F",0))))))))</f>
        <v>7</v>
      </c>
      <c r="M15" s="21" t="s">
        <v>31</v>
      </c>
      <c r="N15" s="22" t="n">
        <f aca="false">IF(M15="AA",10,IF(M15="AB",9,IF(M15="BB",8,IF(M15="BC",7,IF(M15="CC",6,IF(M15="CD",5,IF(M15="DD",4,IF(M15="F",0))))))))</f>
        <v>9</v>
      </c>
      <c r="O15" s="21" t="s">
        <v>27</v>
      </c>
      <c r="P15" s="22" t="n">
        <f aca="false">IF(O15="AA",10,IF(O15="AB",9,IF(O15="BB",8,IF(O15="BC",7,IF(O15="CC",6,IF(O15="CD",5,IF(O15="DD",4,IF(O15="F",0))))))))</f>
        <v>8</v>
      </c>
      <c r="Q15" s="19" t="n">
        <f aca="false">(D15*6+F15*6+H15*6+J15*6+L15*6+N15*2+P15*8)</f>
        <v>292</v>
      </c>
      <c r="R15" s="24" t="n">
        <f aca="false">(Q15/40)</f>
        <v>7.3</v>
      </c>
    </row>
    <row r="16" s="39" customFormat="true" ht="27" hidden="false" customHeight="true" outlineLevel="0" collapsed="false">
      <c r="A16" s="19" t="n">
        <v>12</v>
      </c>
      <c r="B16" s="20" t="s">
        <v>108</v>
      </c>
      <c r="C16" s="21" t="s">
        <v>22</v>
      </c>
      <c r="D16" s="22" t="n">
        <f aca="false">IF(C16="AA",10,IF(C16="AB",9,IF(C16="BB",8,IF(C16="BC",7,IF(C16="CC",6,IF(C16="CD",5,IF(C16="DD",4,IF(C16="F",0))))))))</f>
        <v>5</v>
      </c>
      <c r="E16" s="23" t="s">
        <v>24</v>
      </c>
      <c r="F16" s="22" t="n">
        <f aca="false">IF(E16="AA",10,IF(E16="AB",9,IF(E16="BB",8,IF(E16="BC",7,IF(E16="CC",6,IF(E16="CD",5,IF(E16="DD",4,IF(E16="F",0))))))))</f>
        <v>7</v>
      </c>
      <c r="G16" s="21" t="s">
        <v>31</v>
      </c>
      <c r="H16" s="22" t="n">
        <f aca="false">IF(G16="AA",10,IF(G16="AB",9,IF(G16="BB",8,IF(G16="BC",7,IF(G16="CC",6,IF(G16="CD",5,IF(G16="DD",4,IF(G16="F",0))))))))</f>
        <v>9</v>
      </c>
      <c r="I16" s="21" t="s">
        <v>23</v>
      </c>
      <c r="J16" s="22" t="n">
        <f aca="false">IF(I16="AA",10,IF(I16="AB",9,IF(I16="BB",8,IF(I16="BC",7,IF(I16="CC",6,IF(I16="CD",5,IF(I16="DD",4,IF(I16="F",0))))))))</f>
        <v>6</v>
      </c>
      <c r="K16" s="21" t="s">
        <v>22</v>
      </c>
      <c r="L16" s="22" t="n">
        <f aca="false">IF(K16="AA",10,IF(K16="AB",9,IF(K16="BB",8,IF(K16="BC",7,IF(K16="CC",6,IF(K16="CD",5,IF(K16="DD",4,IF(K16="F",0))))))))</f>
        <v>5</v>
      </c>
      <c r="M16" s="21" t="s">
        <v>23</v>
      </c>
      <c r="N16" s="22" t="n">
        <f aca="false">IF(M16="AA",10,IF(M16="AB",9,IF(M16="BB",8,IF(M16="BC",7,IF(M16="CC",6,IF(M16="CD",5,IF(M16="DD",4,IF(M16="F",0))))))))</f>
        <v>6</v>
      </c>
      <c r="O16" s="21" t="s">
        <v>27</v>
      </c>
      <c r="P16" s="22" t="n">
        <f aca="false">IF(O16="AA",10,IF(O16="AB",9,IF(O16="BB",8,IF(O16="BC",7,IF(O16="CC",6,IF(O16="CD",5,IF(O16="DD",4,IF(O16="F",0))))))))</f>
        <v>8</v>
      </c>
      <c r="Q16" s="19" t="n">
        <f aca="false">(D16*6+F16*6+H16*6+J16*6+L16*6+N16*2+P16*8)</f>
        <v>268</v>
      </c>
      <c r="R16" s="24" t="n">
        <f aca="false">(Q16/40)</f>
        <v>6.7</v>
      </c>
    </row>
    <row r="17" s="39" customFormat="true" ht="27" hidden="false" customHeight="true" outlineLevel="0" collapsed="false">
      <c r="A17" s="19" t="n">
        <v>13</v>
      </c>
      <c r="B17" s="20" t="s">
        <v>109</v>
      </c>
      <c r="C17" s="21" t="s">
        <v>25</v>
      </c>
      <c r="D17" s="22" t="n">
        <f aca="false">IF(C17="AA",10,IF(C17="AB",9,IF(C17="BB",8,IF(C17="BC",7,IF(C17="CC",6,IF(C17="CD",5,IF(C17="DD",4,IF(C17="F",0))))))))</f>
        <v>4</v>
      </c>
      <c r="E17" s="23" t="s">
        <v>23</v>
      </c>
      <c r="F17" s="22" t="n">
        <f aca="false">IF(E17="AA",10,IF(E17="AB",9,IF(E17="BB",8,IF(E17="BC",7,IF(E17="CC",6,IF(E17="CD",5,IF(E17="DD",4,IF(E17="F",0))))))))</f>
        <v>6</v>
      </c>
      <c r="G17" s="21" t="s">
        <v>24</v>
      </c>
      <c r="H17" s="22" t="n">
        <f aca="false">IF(G17="AA",10,IF(G17="AB",9,IF(G17="BB",8,IF(G17="BC",7,IF(G17="CC",6,IF(G17="CD",5,IF(G17="DD",4,IF(G17="F",0))))))))</f>
        <v>7</v>
      </c>
      <c r="I17" s="21" t="s">
        <v>23</v>
      </c>
      <c r="J17" s="22" t="n">
        <f aca="false">IF(I17="AA",10,IF(I17="AB",9,IF(I17="BB",8,IF(I17="BC",7,IF(I17="CC",6,IF(I17="CD",5,IF(I17="DD",4,IF(I17="F",0))))))))</f>
        <v>6</v>
      </c>
      <c r="K17" s="21" t="s">
        <v>25</v>
      </c>
      <c r="L17" s="22" t="n">
        <f aca="false">IF(K17="AA",10,IF(K17="AB",9,IF(K17="BB",8,IF(K17="BC",7,IF(K17="CC",6,IF(K17="CD",5,IF(K17="DD",4,IF(K17="F",0))))))))</f>
        <v>4</v>
      </c>
      <c r="M17" s="21" t="s">
        <v>24</v>
      </c>
      <c r="N17" s="22" t="n">
        <f aca="false">IF(M17="AA",10,IF(M17="AB",9,IF(M17="BB",8,IF(M17="BC",7,IF(M17="CC",6,IF(M17="CD",5,IF(M17="DD",4,IF(M17="F",0))))))))</f>
        <v>7</v>
      </c>
      <c r="O17" s="21" t="s">
        <v>25</v>
      </c>
      <c r="P17" s="22" t="n">
        <f aca="false">IF(O17="AA",10,IF(O17="AB",9,IF(O17="BB",8,IF(O17="BC",7,IF(O17="CC",6,IF(O17="CD",5,IF(O17="DD",4,IF(O17="F",0))))))))</f>
        <v>4</v>
      </c>
      <c r="Q17" s="19" t="n">
        <f aca="false">(D17*6+F17*6+H17*6+J17*6+L17*6+N17*2+P17*8)</f>
        <v>208</v>
      </c>
      <c r="R17" s="24" t="n">
        <f aca="false">(Q17/40)</f>
        <v>5.2</v>
      </c>
    </row>
    <row r="18" s="39" customFormat="true" ht="27" hidden="false" customHeight="true" outlineLevel="0" collapsed="false">
      <c r="A18" s="19" t="n">
        <v>14</v>
      </c>
      <c r="B18" s="20" t="s">
        <v>110</v>
      </c>
      <c r="C18" s="21" t="s">
        <v>25</v>
      </c>
      <c r="D18" s="22" t="n">
        <f aca="false">IF(C18="AA",10,IF(C18="AB",9,IF(C18="BB",8,IF(C18="BC",7,IF(C18="CC",6,IF(C18="CD",5,IF(C18="DD",4,IF(C18="F",0))))))))</f>
        <v>4</v>
      </c>
      <c r="E18" s="23" t="s">
        <v>22</v>
      </c>
      <c r="F18" s="22" t="n">
        <f aca="false">IF(E18="AA",10,IF(E18="AB",9,IF(E18="BB",8,IF(E18="BC",7,IF(E18="CC",6,IF(E18="CD",5,IF(E18="DD",4,IF(E18="F",0))))))))</f>
        <v>5</v>
      </c>
      <c r="G18" s="21" t="s">
        <v>27</v>
      </c>
      <c r="H18" s="22" t="n">
        <f aca="false">IF(G18="AA",10,IF(G18="AB",9,IF(G18="BB",8,IF(G18="BC",7,IF(G18="CC",6,IF(G18="CD",5,IF(G18="DD",4,IF(G18="F",0))))))))</f>
        <v>8</v>
      </c>
      <c r="I18" s="21" t="s">
        <v>22</v>
      </c>
      <c r="J18" s="22" t="n">
        <f aca="false">IF(I18="AA",10,IF(I18="AB",9,IF(I18="BB",8,IF(I18="BC",7,IF(I18="CC",6,IF(I18="CD",5,IF(I18="DD",4,IF(I18="F",0))))))))</f>
        <v>5</v>
      </c>
      <c r="K18" s="21" t="s">
        <v>22</v>
      </c>
      <c r="L18" s="22" t="n">
        <f aca="false">IF(K18="AA",10,IF(K18="AB",9,IF(K18="BB",8,IF(K18="BC",7,IF(K18="CC",6,IF(K18="CD",5,IF(K18="DD",4,IF(K18="F",0))))))))</f>
        <v>5</v>
      </c>
      <c r="M18" s="21" t="s">
        <v>27</v>
      </c>
      <c r="N18" s="22" t="n">
        <f aca="false">IF(M18="AA",10,IF(M18="AB",9,IF(M18="BB",8,IF(M18="BC",7,IF(M18="CC",6,IF(M18="CD",5,IF(M18="DD",4,IF(M18="F",0))))))))</f>
        <v>8</v>
      </c>
      <c r="O18" s="21" t="s">
        <v>22</v>
      </c>
      <c r="P18" s="22" t="n">
        <f aca="false">IF(O18="AA",10,IF(O18="AB",9,IF(O18="BB",8,IF(O18="BC",7,IF(O18="CC",6,IF(O18="CD",5,IF(O18="DD",4,IF(O18="F",0))))))))</f>
        <v>5</v>
      </c>
      <c r="Q18" s="19" t="n">
        <f aca="false">(D18*6+F18*6+H18*6+J18*6+L18*6+N18*2+P18*8)</f>
        <v>218</v>
      </c>
      <c r="R18" s="24" t="n">
        <f aca="false">(Q18/40)</f>
        <v>5.45</v>
      </c>
    </row>
    <row r="19" s="39" customFormat="true" ht="27" hidden="false" customHeight="true" outlineLevel="0" collapsed="false">
      <c r="A19" s="19" t="n">
        <v>15</v>
      </c>
      <c r="B19" s="20" t="s">
        <v>111</v>
      </c>
      <c r="C19" s="21" t="s">
        <v>23</v>
      </c>
      <c r="D19" s="22" t="n">
        <f aca="false">IF(C19="AA",10,IF(C19="AB",9,IF(C19="BB",8,IF(C19="BC",7,IF(C19="CC",6,IF(C19="CD",5,IF(C19="DD",4,IF(C19="F",0))))))))</f>
        <v>6</v>
      </c>
      <c r="E19" s="23" t="s">
        <v>24</v>
      </c>
      <c r="F19" s="22" t="n">
        <f aca="false">IF(E19="AA",10,IF(E19="AB",9,IF(E19="BB",8,IF(E19="BC",7,IF(E19="CC",6,IF(E19="CD",5,IF(E19="DD",4,IF(E19="F",0))))))))</f>
        <v>7</v>
      </c>
      <c r="G19" s="21" t="s">
        <v>27</v>
      </c>
      <c r="H19" s="22" t="n">
        <f aca="false">IF(G19="AA",10,IF(G19="AB",9,IF(G19="BB",8,IF(G19="BC",7,IF(G19="CC",6,IF(G19="CD",5,IF(G19="DD",4,IF(G19="F",0))))))))</f>
        <v>8</v>
      </c>
      <c r="I19" s="21" t="s">
        <v>23</v>
      </c>
      <c r="J19" s="22" t="n">
        <f aca="false">IF(I19="AA",10,IF(I19="AB",9,IF(I19="BB",8,IF(I19="BC",7,IF(I19="CC",6,IF(I19="CD",5,IF(I19="DD",4,IF(I19="F",0))))))))</f>
        <v>6</v>
      </c>
      <c r="K19" s="21" t="s">
        <v>23</v>
      </c>
      <c r="L19" s="22" t="n">
        <f aca="false">IF(K19="AA",10,IF(K19="AB",9,IF(K19="BB",8,IF(K19="BC",7,IF(K19="CC",6,IF(K19="CD",5,IF(K19="DD",4,IF(K19="F",0))))))))</f>
        <v>6</v>
      </c>
      <c r="M19" s="21" t="s">
        <v>27</v>
      </c>
      <c r="N19" s="22" t="n">
        <f aca="false">IF(M19="AA",10,IF(M19="AB",9,IF(M19="BB",8,IF(M19="BC",7,IF(M19="CC",6,IF(M19="CD",5,IF(M19="DD",4,IF(M19="F",0))))))))</f>
        <v>8</v>
      </c>
      <c r="O19" s="21" t="s">
        <v>22</v>
      </c>
      <c r="P19" s="22" t="n">
        <f aca="false">IF(O19="AA",10,IF(O19="AB",9,IF(O19="BB",8,IF(O19="BC",7,IF(O19="CC",6,IF(O19="CD",5,IF(O19="DD",4,IF(O19="F",0))))))))</f>
        <v>5</v>
      </c>
      <c r="Q19" s="19" t="n">
        <f aca="false">(D19*6+F19*6+H19*6+J19*6+L19*6+N19*2+P19*8)</f>
        <v>254</v>
      </c>
      <c r="R19" s="24" t="n">
        <f aca="false">(Q19/40)</f>
        <v>6.35</v>
      </c>
    </row>
    <row r="20" s="39" customFormat="true" ht="27" hidden="false" customHeight="true" outlineLevel="0" collapsed="false">
      <c r="A20" s="19" t="n">
        <v>16</v>
      </c>
      <c r="B20" s="20" t="s">
        <v>112</v>
      </c>
      <c r="C20" s="21" t="s">
        <v>25</v>
      </c>
      <c r="D20" s="22" t="n">
        <f aca="false">IF(C20="AA",10,IF(C20="AB",9,IF(C20="BB",8,IF(C20="BC",7,IF(C20="CC",6,IF(C20="CD",5,IF(C20="DD",4,IF(C20="F",0))))))))</f>
        <v>4</v>
      </c>
      <c r="E20" s="23" t="s">
        <v>22</v>
      </c>
      <c r="F20" s="22" t="n">
        <f aca="false">IF(E20="AA",10,IF(E20="AB",9,IF(E20="BB",8,IF(E20="BC",7,IF(E20="CC",6,IF(E20="CD",5,IF(E20="DD",4,IF(E20="F",0))))))))</f>
        <v>5</v>
      </c>
      <c r="G20" s="21" t="s">
        <v>27</v>
      </c>
      <c r="H20" s="22" t="n">
        <f aca="false">IF(G20="AA",10,IF(G20="AB",9,IF(G20="BB",8,IF(G20="BC",7,IF(G20="CC",6,IF(G20="CD",5,IF(G20="DD",4,IF(G20="F",0))))))))</f>
        <v>8</v>
      </c>
      <c r="I20" s="21" t="s">
        <v>22</v>
      </c>
      <c r="J20" s="22" t="n">
        <f aca="false">IF(I20="AA",10,IF(I20="AB",9,IF(I20="BB",8,IF(I20="BC",7,IF(I20="CC",6,IF(I20="CD",5,IF(I20="DD",4,IF(I20="F",0))))))))</f>
        <v>5</v>
      </c>
      <c r="K20" s="21" t="s">
        <v>25</v>
      </c>
      <c r="L20" s="22" t="n">
        <f aca="false">IF(K20="AA",10,IF(K20="AB",9,IF(K20="BB",8,IF(K20="BC",7,IF(K20="CC",6,IF(K20="CD",5,IF(K20="DD",4,IF(K20="F",0))))))))</f>
        <v>4</v>
      </c>
      <c r="M20" s="21" t="s">
        <v>24</v>
      </c>
      <c r="N20" s="22" t="n">
        <f aca="false">IF(M20="AA",10,IF(M20="AB",9,IF(M20="BB",8,IF(M20="BC",7,IF(M20="CC",6,IF(M20="CD",5,IF(M20="DD",4,IF(M20="F",0))))))))</f>
        <v>7</v>
      </c>
      <c r="O20" s="21" t="s">
        <v>22</v>
      </c>
      <c r="P20" s="22" t="n">
        <f aca="false">IF(O20="AA",10,IF(O20="AB",9,IF(O20="BB",8,IF(O20="BC",7,IF(O20="CC",6,IF(O20="CD",5,IF(O20="DD",4,IF(O20="F",0))))))))</f>
        <v>5</v>
      </c>
      <c r="Q20" s="19" t="n">
        <f aca="false">(D20*6+F20*6+H20*6+J20*6+L20*6+N20*2+P20*8)</f>
        <v>210</v>
      </c>
      <c r="R20" s="24" t="n">
        <f aca="false">(Q20/40)</f>
        <v>5.25</v>
      </c>
    </row>
    <row r="21" s="39" customFormat="true" ht="27" hidden="false" customHeight="true" outlineLevel="0" collapsed="false">
      <c r="A21" s="19" t="n">
        <v>17</v>
      </c>
      <c r="B21" s="20" t="s">
        <v>113</v>
      </c>
      <c r="C21" s="21" t="s">
        <v>22</v>
      </c>
      <c r="D21" s="22" t="n">
        <f aca="false">IF(C21="AA",10,IF(C21="AB",9,IF(C21="BB",8,IF(C21="BC",7,IF(C21="CC",6,IF(C21="CD",5,IF(C21="DD",4,IF(C21="F",0))))))))</f>
        <v>5</v>
      </c>
      <c r="E21" s="23" t="s">
        <v>24</v>
      </c>
      <c r="F21" s="22" t="n">
        <f aca="false">IF(E21="AA",10,IF(E21="AB",9,IF(E21="BB",8,IF(E21="BC",7,IF(E21="CC",6,IF(E21="CD",5,IF(E21="DD",4,IF(E21="F",0))))))))</f>
        <v>7</v>
      </c>
      <c r="G21" s="21" t="s">
        <v>23</v>
      </c>
      <c r="H21" s="22" t="n">
        <f aca="false">IF(G21="AA",10,IF(G21="AB",9,IF(G21="BB",8,IF(G21="BC",7,IF(G21="CC",6,IF(G21="CD",5,IF(G21="DD",4,IF(G21="F",0))))))))</f>
        <v>6</v>
      </c>
      <c r="I21" s="21" t="s">
        <v>24</v>
      </c>
      <c r="J21" s="22" t="n">
        <f aca="false">IF(I21="AA",10,IF(I21="AB",9,IF(I21="BB",8,IF(I21="BC",7,IF(I21="CC",6,IF(I21="CD",5,IF(I21="DD",4,IF(I21="F",0))))))))</f>
        <v>7</v>
      </c>
      <c r="K21" s="21" t="s">
        <v>23</v>
      </c>
      <c r="L21" s="22" t="n">
        <f aca="false">IF(K21="AA",10,IF(K21="AB",9,IF(K21="BB",8,IF(K21="BC",7,IF(K21="CC",6,IF(K21="CD",5,IF(K21="DD",4,IF(K21="F",0))))))))</f>
        <v>6</v>
      </c>
      <c r="M21" s="21" t="s">
        <v>24</v>
      </c>
      <c r="N21" s="22" t="n">
        <f aca="false">IF(M21="AA",10,IF(M21="AB",9,IF(M21="BB",8,IF(M21="BC",7,IF(M21="CC",6,IF(M21="CD",5,IF(M21="DD",4,IF(M21="F",0))))))))</f>
        <v>7</v>
      </c>
      <c r="O21" s="21" t="s">
        <v>24</v>
      </c>
      <c r="P21" s="22" t="n">
        <f aca="false">IF(O21="AA",10,IF(O21="AB",9,IF(O21="BB",8,IF(O21="BC",7,IF(O21="CC",6,IF(O21="CD",5,IF(O21="DD",4,IF(O21="F",0))))))))</f>
        <v>7</v>
      </c>
      <c r="Q21" s="19" t="n">
        <f aca="false">(D21*6+F21*6+H21*6+J21*6+L21*6+N21*2+P21*8)</f>
        <v>256</v>
      </c>
      <c r="R21" s="24" t="n">
        <f aca="false">(Q21/40)</f>
        <v>6.4</v>
      </c>
    </row>
  </sheetData>
  <mergeCells count="19">
    <mergeCell ref="A1:V1"/>
    <mergeCell ref="A2:V2"/>
    <mergeCell ref="A3:A4"/>
    <mergeCell ref="B3:B4"/>
    <mergeCell ref="C3:D3"/>
    <mergeCell ref="E3:F3"/>
    <mergeCell ref="G3:H3"/>
    <mergeCell ref="I3:J3"/>
    <mergeCell ref="K3:L3"/>
    <mergeCell ref="M3:N3"/>
    <mergeCell ref="O3:P3"/>
    <mergeCell ref="Q3:R3"/>
    <mergeCell ref="C4:D4"/>
    <mergeCell ref="E4:F4"/>
    <mergeCell ref="G4:H4"/>
    <mergeCell ref="I4:J4"/>
    <mergeCell ref="K4:L4"/>
    <mergeCell ref="M4:N4"/>
    <mergeCell ref="O4:P4"/>
  </mergeCells>
  <dataValidations count="1">
    <dataValidation allowBlank="false" error="Dont Change." errorStyle="stop" errorTitle="Grade Point" operator="greaterThan" prompt="This is Grade Point obtained" promptTitle="Grade Point" showDropDown="false" showErrorMessage="true" showInputMessage="true" sqref="D5:D21 F5:F21 H5:H21 J5:J21 L5:L21 N5:N21 P5:P21" type="textLength">
      <formula1>1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O6" activeCellId="0" sqref="O6:P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4.7"/>
    <col collapsed="false" customWidth="true" hidden="false" outlineLevel="0" max="3" min="3" style="0" width="8.14"/>
    <col collapsed="false" customWidth="true" hidden="false" outlineLevel="0" max="4" min="4" style="0" width="5.85"/>
    <col collapsed="false" customWidth="true" hidden="false" outlineLevel="0" max="5" min="5" style="0" width="7.28"/>
    <col collapsed="false" customWidth="true" hidden="false" outlineLevel="0" max="6" min="6" style="0" width="6.7"/>
    <col collapsed="false" customWidth="true" hidden="false" outlineLevel="0" max="7" min="7" style="0" width="7.56"/>
    <col collapsed="false" customWidth="true" hidden="false" outlineLevel="0" max="8" min="8" style="0" width="6.85"/>
    <col collapsed="false" customWidth="true" hidden="false" outlineLevel="0" max="9" min="9" style="0" width="7.14"/>
    <col collapsed="false" customWidth="true" hidden="false" outlineLevel="0" max="10" min="10" style="0" width="7.99"/>
    <col collapsed="false" customWidth="true" hidden="false" outlineLevel="0" max="11" min="11" style="0" width="6.99"/>
    <col collapsed="false" customWidth="true" hidden="false" outlineLevel="0" max="13" min="12" style="0" width="7.14"/>
    <col collapsed="false" customWidth="true" hidden="false" outlineLevel="0" max="14" min="14" style="0" width="6.41"/>
    <col collapsed="false" customWidth="true" hidden="false" outlineLevel="0" max="16" min="16" style="0" width="7.56"/>
    <col collapsed="false" customWidth="true" hidden="false" outlineLevel="0" max="17" min="17" style="0" width="6.99"/>
    <col collapsed="false" customWidth="true" hidden="false" outlineLevel="0" max="18" min="18" style="0" width="8.41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15" hidden="false" customHeight="true" outlineLevel="0" collapsed="false">
      <c r="A2" s="2" t="s">
        <v>114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4" s="40" customFormat="true" ht="45.75" hidden="false" customHeight="true" outlineLevel="0" collapsed="false">
      <c r="A4" s="3" t="s">
        <v>2</v>
      </c>
      <c r="B4" s="4" t="s">
        <v>3</v>
      </c>
      <c r="C4" s="4" t="s">
        <v>115</v>
      </c>
      <c r="D4" s="4"/>
      <c r="E4" s="4" t="s">
        <v>116</v>
      </c>
      <c r="F4" s="4"/>
      <c r="G4" s="3" t="s">
        <v>117</v>
      </c>
      <c r="H4" s="3"/>
      <c r="I4" s="3" t="s">
        <v>118</v>
      </c>
      <c r="J4" s="3"/>
      <c r="K4" s="4" t="s">
        <v>119</v>
      </c>
      <c r="L4" s="4"/>
      <c r="M4" s="4" t="s">
        <v>120</v>
      </c>
      <c r="N4" s="4"/>
      <c r="O4" s="4" t="s">
        <v>11</v>
      </c>
      <c r="P4" s="4"/>
    </row>
    <row r="5" s="40" customFormat="true" ht="41.25" hidden="false" customHeight="true" outlineLevel="0" collapsed="false">
      <c r="A5" s="3"/>
      <c r="B5" s="4"/>
      <c r="C5" s="41" t="s">
        <v>121</v>
      </c>
      <c r="D5" s="41"/>
      <c r="E5" s="42" t="s">
        <v>122</v>
      </c>
      <c r="F5" s="42"/>
      <c r="G5" s="41" t="s">
        <v>123</v>
      </c>
      <c r="H5" s="41"/>
      <c r="I5" s="41" t="s">
        <v>124</v>
      </c>
      <c r="J5" s="41"/>
      <c r="K5" s="41" t="s">
        <v>125</v>
      </c>
      <c r="L5" s="41"/>
      <c r="M5" s="42" t="s">
        <v>96</v>
      </c>
      <c r="N5" s="42"/>
      <c r="O5" s="42" t="s">
        <v>19</v>
      </c>
      <c r="P5" s="42" t="s">
        <v>20</v>
      </c>
    </row>
    <row r="6" s="32" customFormat="true" ht="27.75" hidden="false" customHeight="true" outlineLevel="0" collapsed="false">
      <c r="A6" s="19" t="n">
        <v>1</v>
      </c>
      <c r="B6" s="20" t="s">
        <v>126</v>
      </c>
      <c r="C6" s="19" t="s">
        <v>25</v>
      </c>
      <c r="D6" s="22" t="n">
        <f aca="false">IF(C6="AA",10,IF(C6="AB",9,IF(C6="BB",8,IF(C6="BC",7,IF(C6="CC",6,IF(C6="CD",5,IF(C6="DD",4,IF(C6="F",0))))))))</f>
        <v>4</v>
      </c>
      <c r="E6" s="23" t="s">
        <v>25</v>
      </c>
      <c r="F6" s="22" t="n">
        <f aca="false">IF(E6="AA",10,IF(E6="AB",9,IF(E6="BB",8,IF(E6="BC",7,IF(E6="CC",6,IF(E6="CD",5,IF(E6="DD",4,IF(E6="F",0))))))))</f>
        <v>4</v>
      </c>
      <c r="G6" s="21" t="s">
        <v>25</v>
      </c>
      <c r="H6" s="22" t="n">
        <f aca="false">IF(G6="AA",10,IF(G6="AB",9,IF(G6="BB",8,IF(G6="BC",7,IF(G6="CC",6,IF(G6="CD",5,IF(G6="DD",4,IF(G6="F",0))))))))</f>
        <v>4</v>
      </c>
      <c r="I6" s="21" t="s">
        <v>24</v>
      </c>
      <c r="J6" s="22" t="n">
        <f aca="false">IF(I6="AA",10,IF(I6="AB",9,IF(I6="BB",8,IF(I6="BC",7,IF(I6="CC",6,IF(I6="CD",5,IF(I6="DD",4,IF(I6="F",0))))))))</f>
        <v>7</v>
      </c>
      <c r="K6" s="21" t="s">
        <v>23</v>
      </c>
      <c r="L6" s="22" t="n">
        <f aca="false">IF(K6="AA",10,IF(K6="AB",9,IF(K6="BB",8,IF(K6="BC",7,IF(K6="CC",6,IF(K6="CD",5,IF(K6="DD",4,IF(K6="F",0))))))))</f>
        <v>6</v>
      </c>
      <c r="M6" s="21" t="s">
        <v>24</v>
      </c>
      <c r="N6" s="22" t="n">
        <f aca="false">IF(M6="AA",10,IF(M6="AB",9,IF(M6="BB",8,IF(M6="BC",7,IF(M6="CC",6,IF(M6="CD",5,IF(M6="DD",4,IF(M6="F",0))))))))</f>
        <v>7</v>
      </c>
      <c r="O6" s="19" t="n">
        <f aca="false">(D6*6+F6*8+H6*6+J6*6+L6*6+N6*8)</f>
        <v>214</v>
      </c>
      <c r="P6" s="24" t="n">
        <f aca="false">(O6/40)</f>
        <v>5.35</v>
      </c>
    </row>
    <row r="7" s="32" customFormat="true" ht="27.75" hidden="false" customHeight="true" outlineLevel="0" collapsed="false">
      <c r="A7" s="19" t="n">
        <v>2</v>
      </c>
      <c r="B7" s="20" t="s">
        <v>127</v>
      </c>
      <c r="C7" s="19" t="s">
        <v>27</v>
      </c>
      <c r="D7" s="22" t="n">
        <f aca="false">IF(C7="AA",10,IF(C7="AB",9,IF(C7="BB",8,IF(C7="BC",7,IF(C7="CC",6,IF(C7="CD",5,IF(C7="DD",4,IF(C7="F",0))))))))</f>
        <v>8</v>
      </c>
      <c r="E7" s="23" t="s">
        <v>25</v>
      </c>
      <c r="F7" s="22" t="n">
        <f aca="false">IF(E7="AA",10,IF(E7="AB",9,IF(E7="BB",8,IF(E7="BC",7,IF(E7="CC",6,IF(E7="CD",5,IF(E7="DD",4,IF(E7="F",0))))))))</f>
        <v>4</v>
      </c>
      <c r="G7" s="21" t="s">
        <v>25</v>
      </c>
      <c r="H7" s="22" t="n">
        <f aca="false">IF(G7="AA",10,IF(G7="AB",9,IF(G7="BB",8,IF(G7="BC",7,IF(G7="CC",6,IF(G7="CD",5,IF(G7="DD",4,IF(G7="F",0))))))))</f>
        <v>4</v>
      </c>
      <c r="I7" s="21" t="s">
        <v>24</v>
      </c>
      <c r="J7" s="22" t="n">
        <f aca="false">IF(I7="AA",10,IF(I7="AB",9,IF(I7="BB",8,IF(I7="BC",7,IF(I7="CC",6,IF(I7="CD",5,IF(I7="DD",4,IF(I7="F",0))))))))</f>
        <v>7</v>
      </c>
      <c r="K7" s="21" t="s">
        <v>22</v>
      </c>
      <c r="L7" s="22" t="n">
        <f aca="false">IF(K7="AA",10,IF(K7="AB",9,IF(K7="BB",8,IF(K7="BC",7,IF(K7="CC",6,IF(K7="CD",5,IF(K7="DD",4,IF(K7="F",0))))))))</f>
        <v>5</v>
      </c>
      <c r="M7" s="21" t="s">
        <v>27</v>
      </c>
      <c r="N7" s="22" t="n">
        <f aca="false">IF(M7="AA",10,IF(M7="AB",9,IF(M7="BB",8,IF(M7="BC",7,IF(M7="CC",6,IF(M7="CD",5,IF(M7="DD",4,IF(M7="F",0))))))))</f>
        <v>8</v>
      </c>
      <c r="O7" s="19" t="n">
        <f aca="false">(D7*6+F7*8+H7*6+J7*6+L7*6+N7*8)</f>
        <v>240</v>
      </c>
      <c r="P7" s="24" t="n">
        <f aca="false">(O7/40)</f>
        <v>6</v>
      </c>
    </row>
    <row r="8" s="32" customFormat="true" ht="25.5" hidden="false" customHeight="true" outlineLevel="0" collapsed="false">
      <c r="A8" s="19" t="n">
        <v>3</v>
      </c>
      <c r="B8" s="20" t="s">
        <v>128</v>
      </c>
      <c r="C8" s="19" t="s">
        <v>22</v>
      </c>
      <c r="D8" s="22" t="n">
        <f aca="false">IF(C8="AA",10,IF(C8="AB",9,IF(C8="BB",8,IF(C8="BC",7,IF(C8="CC",6,IF(C8="CD",5,IF(C8="DD",4,IF(C8="F",0))))))))</f>
        <v>5</v>
      </c>
      <c r="E8" s="23" t="s">
        <v>25</v>
      </c>
      <c r="F8" s="22" t="n">
        <f aca="false">IF(E8="AA",10,IF(E8="AB",9,IF(E8="BB",8,IF(E8="BC",7,IF(E8="CC",6,IF(E8="CD",5,IF(E8="DD",4,IF(E8="F",0))))))))</f>
        <v>4</v>
      </c>
      <c r="G8" s="21" t="s">
        <v>25</v>
      </c>
      <c r="H8" s="22" t="n">
        <f aca="false">IF(G8="AA",10,IF(G8="AB",9,IF(G8="BB",8,IF(G8="BC",7,IF(G8="CC",6,IF(G8="CD",5,IF(G8="DD",4,IF(G8="F",0))))))))</f>
        <v>4</v>
      </c>
      <c r="I8" s="21" t="s">
        <v>23</v>
      </c>
      <c r="J8" s="22" t="n">
        <f aca="false">IF(I8="AA",10,IF(I8="AB",9,IF(I8="BB",8,IF(I8="BC",7,IF(I8="CC",6,IF(I8="CD",5,IF(I8="DD",4,IF(I8="F",0))))))))</f>
        <v>6</v>
      </c>
      <c r="K8" s="21" t="s">
        <v>24</v>
      </c>
      <c r="L8" s="22" t="n">
        <f aca="false">IF(K8="AA",10,IF(K8="AB",9,IF(K8="BB",8,IF(K8="BC",7,IF(K8="CC",6,IF(K8="CD",5,IF(K8="DD",4,IF(K8="F",0))))))))</f>
        <v>7</v>
      </c>
      <c r="M8" s="21" t="s">
        <v>24</v>
      </c>
      <c r="N8" s="22" t="n">
        <f aca="false">IF(M8="AA",10,IF(M8="AB",9,IF(M8="BB",8,IF(M8="BC",7,IF(M8="CC",6,IF(M8="CD",5,IF(M8="DD",4,IF(M8="F",0))))))))</f>
        <v>7</v>
      </c>
      <c r="O8" s="19" t="n">
        <f aca="false">(D8*6+F8*8+H8*6+J8*6+L8*6+N8*8)</f>
        <v>220</v>
      </c>
      <c r="P8" s="24" t="n">
        <f aca="false">(O8/40)</f>
        <v>5.5</v>
      </c>
    </row>
    <row r="9" s="32" customFormat="true" ht="24" hidden="false" customHeight="true" outlineLevel="0" collapsed="false">
      <c r="A9" s="19" t="n">
        <v>4</v>
      </c>
      <c r="B9" s="20" t="s">
        <v>129</v>
      </c>
      <c r="C9" s="19" t="s">
        <v>22</v>
      </c>
      <c r="D9" s="22" t="n">
        <f aca="false">IF(C9="AA",10,IF(C9="AB",9,IF(C9="BB",8,IF(C9="BC",7,IF(C9="CC",6,IF(C9="CD",5,IF(C9="DD",4,IF(C9="F",0))))))))</f>
        <v>5</v>
      </c>
      <c r="E9" s="23" t="s">
        <v>25</v>
      </c>
      <c r="F9" s="22" t="n">
        <f aca="false">IF(E9="AA",10,IF(E9="AB",9,IF(E9="BB",8,IF(E9="BC",7,IF(E9="CC",6,IF(E9="CD",5,IF(E9="DD",4,IF(E9="F",0))))))))</f>
        <v>4</v>
      </c>
      <c r="G9" s="21" t="s">
        <v>22</v>
      </c>
      <c r="H9" s="22" t="n">
        <f aca="false">IF(G9="AA",10,IF(G9="AB",9,IF(G9="BB",8,IF(G9="BC",7,IF(G9="CC",6,IF(G9="CD",5,IF(G9="DD",4,IF(G9="F",0))))))))</f>
        <v>5</v>
      </c>
      <c r="I9" s="21" t="s">
        <v>27</v>
      </c>
      <c r="J9" s="22" t="n">
        <f aca="false">IF(I9="AA",10,IF(I9="AB",9,IF(I9="BB",8,IF(I9="BC",7,IF(I9="CC",6,IF(I9="CD",5,IF(I9="DD",4,IF(I9="F",0))))))))</f>
        <v>8</v>
      </c>
      <c r="K9" s="21" t="s">
        <v>24</v>
      </c>
      <c r="L9" s="22" t="n">
        <f aca="false">IF(K9="AA",10,IF(K9="AB",9,IF(K9="BB",8,IF(K9="BC",7,IF(K9="CC",6,IF(K9="CD",5,IF(K9="DD",4,IF(K9="F",0))))))))</f>
        <v>7</v>
      </c>
      <c r="M9" s="21" t="s">
        <v>24</v>
      </c>
      <c r="N9" s="22" t="n">
        <f aca="false">IF(M9="AA",10,IF(M9="AB",9,IF(M9="BB",8,IF(M9="BC",7,IF(M9="CC",6,IF(M9="CD",5,IF(M9="DD",4,IF(M9="F",0))))))))</f>
        <v>7</v>
      </c>
      <c r="O9" s="19" t="n">
        <f aca="false">(D9*6+F9*8+H9*6+J9*6+L9*6+N9*8)</f>
        <v>238</v>
      </c>
      <c r="P9" s="24" t="n">
        <f aca="false">(O9/40)</f>
        <v>5.95</v>
      </c>
    </row>
    <row r="10" s="32" customFormat="true" ht="30" hidden="false" customHeight="true" outlineLevel="0" collapsed="false">
      <c r="A10" s="19" t="n">
        <v>5</v>
      </c>
      <c r="B10" s="20" t="s">
        <v>130</v>
      </c>
      <c r="C10" s="19" t="s">
        <v>23</v>
      </c>
      <c r="D10" s="22" t="n">
        <f aca="false">IF(C10="AA",10,IF(C10="AB",9,IF(C10="BB",8,IF(C10="BC",7,IF(C10="CC",6,IF(C10="CD",5,IF(C10="DD",4,IF(C10="F",0))))))))</f>
        <v>6</v>
      </c>
      <c r="E10" s="23" t="s">
        <v>32</v>
      </c>
      <c r="F10" s="22" t="n">
        <f aca="false">IF(E10="AA",10,IF(E10="AB",9,IF(E10="BB",8,IF(E10="BC",7,IF(E10="CC",6,IF(E10="CD",5,IF(E10="DD",4,IF(E10="F",0))))))))</f>
        <v>0</v>
      </c>
      <c r="G10" s="21" t="s">
        <v>22</v>
      </c>
      <c r="H10" s="22" t="n">
        <f aca="false">IF(G10="AA",10,IF(G10="AB",9,IF(G10="BB",8,IF(G10="BC",7,IF(G10="CC",6,IF(G10="CD",5,IF(G10="DD",4,IF(G10="F",0))))))))</f>
        <v>5</v>
      </c>
      <c r="I10" s="21" t="s">
        <v>24</v>
      </c>
      <c r="J10" s="22" t="n">
        <f aca="false">IF(I10="AA",10,IF(I10="AB",9,IF(I10="BB",8,IF(I10="BC",7,IF(I10="CC",6,IF(I10="CD",5,IF(I10="DD",4,IF(I10="F",0))))))))</f>
        <v>7</v>
      </c>
      <c r="K10" s="21" t="s">
        <v>22</v>
      </c>
      <c r="L10" s="22" t="n">
        <f aca="false">IF(K10="AA",10,IF(K10="AB",9,IF(K10="BB",8,IF(K10="BC",7,IF(K10="CC",6,IF(K10="CD",5,IF(K10="DD",4,IF(K10="F",0))))))))</f>
        <v>5</v>
      </c>
      <c r="M10" s="21" t="s">
        <v>31</v>
      </c>
      <c r="N10" s="22" t="n">
        <f aca="false">IF(M10="AA",10,IF(M10="AB",9,IF(M10="BB",8,IF(M10="BC",7,IF(M10="CC",6,IF(M10="CD",5,IF(M10="DD",4,IF(M10="F",0))))))))</f>
        <v>9</v>
      </c>
      <c r="O10" s="19" t="n">
        <f aca="false">(D10*6+F10*8+H10*6+J10*6+L10*6+N10*8)</f>
        <v>210</v>
      </c>
      <c r="P10" s="24" t="n">
        <f aca="false">(O10/40)</f>
        <v>5.25</v>
      </c>
    </row>
    <row r="11" s="32" customFormat="true" ht="30" hidden="false" customHeight="true" outlineLevel="0" collapsed="false">
      <c r="A11" s="19" t="n">
        <v>6</v>
      </c>
      <c r="B11" s="20" t="s">
        <v>131</v>
      </c>
      <c r="C11" s="19" t="s">
        <v>32</v>
      </c>
      <c r="D11" s="22" t="n">
        <f aca="false">IF(C11="AA",10,IF(C11="AB",9,IF(C11="BB",8,IF(C11="BC",7,IF(C11="CC",6,IF(C11="CD",5,IF(C11="DD",4,IF(C11="F",0))))))))</f>
        <v>0</v>
      </c>
      <c r="E11" s="23" t="s">
        <v>32</v>
      </c>
      <c r="F11" s="22" t="n">
        <f aca="false">IF(E11="AA",10,IF(E11="AB",9,IF(E11="BB",8,IF(E11="BC",7,IF(E11="CC",6,IF(E11="CD",5,IF(E11="DD",4,IF(E11="F",0))))))))</f>
        <v>0</v>
      </c>
      <c r="G11" s="21" t="s">
        <v>32</v>
      </c>
      <c r="H11" s="22" t="n">
        <f aca="false">IF(G11="AA",10,IF(G11="AB",9,IF(G11="BB",8,IF(G11="BC",7,IF(G11="CC",6,IF(G11="CD",5,IF(G11="DD",4,IF(G11="F",0))))))))</f>
        <v>0</v>
      </c>
      <c r="I11" s="21" t="s">
        <v>23</v>
      </c>
      <c r="J11" s="22" t="n">
        <f aca="false">IF(I11="AA",10,IF(I11="AB",9,IF(I11="BB",8,IF(I11="BC",7,IF(I11="CC",6,IF(I11="CD",5,IF(I11="DD",4,IF(I11="F",0))))))))</f>
        <v>6</v>
      </c>
      <c r="K11" s="21" t="s">
        <v>22</v>
      </c>
      <c r="L11" s="22" t="n">
        <f aca="false">IF(K11="AA",10,IF(K11="AB",9,IF(K11="BB",8,IF(K11="BC",7,IF(K11="CC",6,IF(K11="CD",5,IF(K11="DD",4,IF(K11="F",0))))))))</f>
        <v>5</v>
      </c>
      <c r="M11" s="21" t="s">
        <v>24</v>
      </c>
      <c r="N11" s="22" t="n">
        <f aca="false">IF(M11="AA",10,IF(M11="AB",9,IF(M11="BB",8,IF(M11="BC",7,IF(M11="CC",6,IF(M11="CD",5,IF(M11="DD",4,IF(M11="F",0))))))))</f>
        <v>7</v>
      </c>
      <c r="O11" s="19" t="n">
        <f aca="false">(D11*6+F11*8+H11*6+J11*6+L11*6+N11*8)</f>
        <v>122</v>
      </c>
      <c r="P11" s="24" t="n">
        <f aca="false">(O11/40)</f>
        <v>3.05</v>
      </c>
    </row>
    <row r="12" s="32" customFormat="true" ht="30" hidden="false" customHeight="true" outlineLevel="0" collapsed="false">
      <c r="A12" s="19" t="n">
        <v>7</v>
      </c>
      <c r="B12" s="20" t="s">
        <v>132</v>
      </c>
      <c r="C12" s="19" t="s">
        <v>22</v>
      </c>
      <c r="D12" s="22" t="n">
        <f aca="false">IF(C12="AA",10,IF(C12="AB",9,IF(C12="BB",8,IF(C12="BC",7,IF(C12="CC",6,IF(C12="CD",5,IF(C12="DD",4,IF(C12="F",0))))))))</f>
        <v>5</v>
      </c>
      <c r="E12" s="23" t="s">
        <v>25</v>
      </c>
      <c r="F12" s="22" t="n">
        <f aca="false">IF(E12="AA",10,IF(E12="AB",9,IF(E12="BB",8,IF(E12="BC",7,IF(E12="CC",6,IF(E12="CD",5,IF(E12="DD",4,IF(E12="F",0))))))))</f>
        <v>4</v>
      </c>
      <c r="G12" s="21" t="s">
        <v>22</v>
      </c>
      <c r="H12" s="22" t="n">
        <f aca="false">IF(G12="AA",10,IF(G12="AB",9,IF(G12="BB",8,IF(G12="BC",7,IF(G12="CC",6,IF(G12="CD",5,IF(G12="DD",4,IF(G12="F",0))))))))</f>
        <v>5</v>
      </c>
      <c r="I12" s="21" t="s">
        <v>25</v>
      </c>
      <c r="J12" s="22" t="n">
        <f aca="false">IF(I12="AA",10,IF(I12="AB",9,IF(I12="BB",8,IF(I12="BC",7,IF(I12="CC",6,IF(I12="CD",5,IF(I12="DD",4,IF(I12="F",0))))))))</f>
        <v>4</v>
      </c>
      <c r="K12" s="21" t="s">
        <v>22</v>
      </c>
      <c r="L12" s="22" t="n">
        <f aca="false">IF(K12="AA",10,IF(K12="AB",9,IF(K12="BB",8,IF(K12="BC",7,IF(K12="CC",6,IF(K12="CD",5,IF(K12="DD",4,IF(K12="F",0))))))))</f>
        <v>5</v>
      </c>
      <c r="M12" s="21" t="s">
        <v>27</v>
      </c>
      <c r="N12" s="22" t="n">
        <f aca="false">IF(M12="AA",10,IF(M12="AB",9,IF(M12="BB",8,IF(M12="BC",7,IF(M12="CC",6,IF(M12="CD",5,IF(M12="DD",4,IF(M12="F",0))))))))</f>
        <v>8</v>
      </c>
      <c r="O12" s="19" t="n">
        <f aca="false">(D12*6+F12*8+H12*6+J12*6+L12*6+N12*8)</f>
        <v>210</v>
      </c>
      <c r="P12" s="24" t="n">
        <f aca="false">(O12/40)</f>
        <v>5.25</v>
      </c>
    </row>
    <row r="13" s="32" customFormat="true" ht="30" hidden="false" customHeight="true" outlineLevel="0" collapsed="false">
      <c r="A13" s="19" t="n">
        <v>8</v>
      </c>
      <c r="B13" s="34" t="s">
        <v>133</v>
      </c>
      <c r="C13" s="19" t="s">
        <v>22</v>
      </c>
      <c r="D13" s="22" t="n">
        <f aca="false">IF(C13="AA",10,IF(C13="AB",9,IF(C13="BB",8,IF(C13="BC",7,IF(C13="CC",6,IF(C13="CD",5,IF(C13="DD",4,IF(C13="F",0))))))))</f>
        <v>5</v>
      </c>
      <c r="E13" s="23" t="s">
        <v>32</v>
      </c>
      <c r="F13" s="22" t="n">
        <f aca="false">IF(E13="AA",10,IF(E13="AB",9,IF(E13="BB",8,IF(E13="BC",7,IF(E13="CC",6,IF(E13="CD",5,IF(E13="DD",4,IF(E13="F",0))))))))</f>
        <v>0</v>
      </c>
      <c r="G13" s="23" t="s">
        <v>25</v>
      </c>
      <c r="H13" s="22" t="n">
        <f aca="false">IF(G13="AA",10,IF(G13="AB",9,IF(G13="BB",8,IF(G13="BC",7,IF(G13="CC",6,IF(G13="CD",5,IF(G13="DD",4,IF(G13="F",0))))))))</f>
        <v>4</v>
      </c>
      <c r="I13" s="21" t="s">
        <v>25</v>
      </c>
      <c r="J13" s="22" t="n">
        <f aca="false">IF(I13="AA",10,IF(I13="AB",9,IF(I13="BB",8,IF(I13="BC",7,IF(I13="CC",6,IF(I13="CD",5,IF(I13="DD",4,IF(I13="F",0))))))))</f>
        <v>4</v>
      </c>
      <c r="K13" s="21" t="s">
        <v>22</v>
      </c>
      <c r="L13" s="22" t="n">
        <f aca="false">IF(K13="AA",10,IF(K13="AB",9,IF(K13="BB",8,IF(K13="BC",7,IF(K13="CC",6,IF(K13="CD",5,IF(K13="DD",4,IF(K13="F",0))))))))</f>
        <v>5</v>
      </c>
      <c r="M13" s="21" t="s">
        <v>27</v>
      </c>
      <c r="N13" s="22" t="n">
        <f aca="false">IF(M13="AA",10,IF(M13="AB",9,IF(M13="BB",8,IF(M13="BC",7,IF(M13="CC",6,IF(M13="CD",5,IF(M13="DD",4,IF(M13="F",0))))))))</f>
        <v>8</v>
      </c>
      <c r="O13" s="19" t="n">
        <f aca="false">(D13*6+F13*8+H13*6+J13*6+L13*6+N13*8)</f>
        <v>172</v>
      </c>
      <c r="P13" s="24" t="n">
        <f aca="false">(O13/40)</f>
        <v>4.3</v>
      </c>
    </row>
    <row r="14" s="44" customFormat="true" ht="24" hidden="false" customHeight="true" outlineLevel="0" collapsed="false">
      <c r="A14" s="19" t="n">
        <v>9</v>
      </c>
      <c r="B14" s="20" t="s">
        <v>134</v>
      </c>
      <c r="C14" s="7" t="s">
        <v>25</v>
      </c>
      <c r="D14" s="22" t="n">
        <f aca="false">IF(C14="AA",10,IF(C14="AB",9,IF(C14="BB",8,IF(C14="BC",7,IF(C14="CC",6,IF(C14="CD",5,IF(C14="DD",4,IF(C14="F",0))))))))</f>
        <v>4</v>
      </c>
      <c r="E14" s="43" t="s">
        <v>25</v>
      </c>
      <c r="F14" s="22" t="n">
        <f aca="false">IF(E14="AA",10,IF(E14="AB",9,IF(E14="BB",8,IF(E14="BC",7,IF(E14="CC",6,IF(E14="CD",5,IF(E14="DD",4,IF(E14="F",0))))))))</f>
        <v>4</v>
      </c>
      <c r="G14" s="43" t="s">
        <v>25</v>
      </c>
      <c r="H14" s="22" t="n">
        <f aca="false">IF(G14="AA",10,IF(G14="AB",9,IF(G14="BB",8,IF(G14="BC",7,IF(G14="CC",6,IF(G14="CD",5,IF(G14="DD",4,IF(G14="F",0))))))))</f>
        <v>4</v>
      </c>
      <c r="I14" s="7" t="s">
        <v>25</v>
      </c>
      <c r="J14" s="22" t="n">
        <f aca="false">IF(I14="AA",10,IF(I14="AB",9,IF(I14="BB",8,IF(I14="BC",7,IF(I14="CC",6,IF(I14="CD",5,IF(I14="DD",4,IF(I14="F",0))))))))</f>
        <v>4</v>
      </c>
      <c r="K14" s="7" t="s">
        <v>23</v>
      </c>
      <c r="L14" s="22" t="n">
        <f aca="false">IF(K14="AA",10,IF(K14="AB",9,IF(K14="BB",8,IF(K14="BC",7,IF(K14="CC",6,IF(K14="CD",5,IF(K14="DD",4,IF(K14="F",0))))))))</f>
        <v>6</v>
      </c>
      <c r="M14" s="7" t="s">
        <v>22</v>
      </c>
      <c r="N14" s="22" t="n">
        <f aca="false">IF(M14="AA",10,IF(M14="AB",9,IF(M14="BB",8,IF(M14="BC",7,IF(M14="CC",6,IF(M14="CD",5,IF(M14="DD",4,IF(M14="F",0))))))))</f>
        <v>5</v>
      </c>
      <c r="O14" s="19" t="n">
        <f aca="false">(D14*6+F14*8+H14*6+J14*6+L14*6+N14*8)</f>
        <v>180</v>
      </c>
      <c r="P14" s="24" t="n">
        <f aca="false">(O14/40)</f>
        <v>4.5</v>
      </c>
    </row>
  </sheetData>
  <mergeCells count="17">
    <mergeCell ref="A1:V1"/>
    <mergeCell ref="A2:V2"/>
    <mergeCell ref="A4:A5"/>
    <mergeCell ref="B4:B5"/>
    <mergeCell ref="C4:D4"/>
    <mergeCell ref="E4:F4"/>
    <mergeCell ref="G4:H4"/>
    <mergeCell ref="I4:J4"/>
    <mergeCell ref="K4:L4"/>
    <mergeCell ref="M4:N4"/>
    <mergeCell ref="O4:P4"/>
    <mergeCell ref="C5:D5"/>
    <mergeCell ref="E5:F5"/>
    <mergeCell ref="G5:H5"/>
    <mergeCell ref="I5:J5"/>
    <mergeCell ref="K5:L5"/>
    <mergeCell ref="M5:N5"/>
  </mergeCells>
  <dataValidations count="1">
    <dataValidation allowBlank="false" error="Dont Change." errorStyle="stop" errorTitle="Grade Point" operator="greaterThan" prompt="This is Grade Point obtained" promptTitle="Grade Point" showDropDown="false" showErrorMessage="true" showInputMessage="true" sqref="D6:D14 F6:F14 H6:H14 J6:J14 L6:L14 N6:N14" type="textLength">
      <formula1>1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Q7" activeCellId="0" sqref="Q7:R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5.85"/>
    <col collapsed="false" customWidth="true" hidden="false" outlineLevel="0" max="3" min="3" style="0" width="6.7"/>
    <col collapsed="false" customWidth="true" hidden="false" outlineLevel="0" max="4" min="4" style="0" width="7.14"/>
    <col collapsed="false" customWidth="true" hidden="false" outlineLevel="0" max="5" min="5" style="0" width="8.56"/>
    <col collapsed="false" customWidth="true" hidden="false" outlineLevel="0" max="6" min="6" style="0" width="6.56"/>
    <col collapsed="false" customWidth="true" hidden="false" outlineLevel="0" max="7" min="7" style="0" width="7.56"/>
    <col collapsed="false" customWidth="true" hidden="false" outlineLevel="0" max="10" min="10" style="0" width="6.7"/>
    <col collapsed="false" customWidth="true" hidden="false" outlineLevel="0" max="11" min="11" style="0" width="7.28"/>
    <col collapsed="false" customWidth="true" hidden="false" outlineLevel="0" max="12" min="12" style="0" width="7.85"/>
    <col collapsed="false" customWidth="true" hidden="false" outlineLevel="0" max="13" min="13" style="0" width="7.28"/>
    <col collapsed="false" customWidth="true" hidden="false" outlineLevel="0" max="14" min="14" style="0" width="7.42"/>
    <col collapsed="false" customWidth="true" hidden="false" outlineLevel="0" max="15" min="15" style="0" width="7.28"/>
    <col collapsed="false" customWidth="true" hidden="false" outlineLevel="0" max="16" min="16" style="0" width="7.56"/>
    <col collapsed="false" customWidth="true" hidden="false" outlineLevel="0" max="18" min="18" style="0" width="7.7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15" hidden="false" customHeight="true" outlineLevel="0" collapsed="false">
      <c r="A2" s="2" t="s">
        <v>13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5" customFormat="false" ht="48.75" hidden="false" customHeight="true" outlineLevel="0" collapsed="false">
      <c r="A5" s="45" t="s">
        <v>2</v>
      </c>
      <c r="B5" s="46" t="s">
        <v>3</v>
      </c>
      <c r="C5" s="46" t="s">
        <v>136</v>
      </c>
      <c r="D5" s="46"/>
      <c r="E5" s="46" t="s">
        <v>137</v>
      </c>
      <c r="F5" s="46"/>
      <c r="G5" s="46" t="s">
        <v>138</v>
      </c>
      <c r="H5" s="46"/>
      <c r="I5" s="45" t="s">
        <v>139</v>
      </c>
      <c r="J5" s="45"/>
      <c r="K5" s="46" t="s">
        <v>140</v>
      </c>
      <c r="L5" s="46"/>
      <c r="M5" s="46" t="s">
        <v>141</v>
      </c>
      <c r="N5" s="46"/>
      <c r="O5" s="46" t="s">
        <v>142</v>
      </c>
      <c r="P5" s="46"/>
      <c r="Q5" s="46" t="s">
        <v>11</v>
      </c>
      <c r="R5" s="46"/>
    </row>
    <row r="6" customFormat="false" ht="39.75" hidden="false" customHeight="true" outlineLevel="0" collapsed="false">
      <c r="A6" s="45"/>
      <c r="B6" s="46"/>
      <c r="C6" s="46" t="s">
        <v>143</v>
      </c>
      <c r="D6" s="46"/>
      <c r="E6" s="46" t="s">
        <v>144</v>
      </c>
      <c r="F6" s="46"/>
      <c r="G6" s="45" t="s">
        <v>145</v>
      </c>
      <c r="H6" s="45"/>
      <c r="I6" s="45" t="s">
        <v>146</v>
      </c>
      <c r="J6" s="45"/>
      <c r="K6" s="45" t="s">
        <v>125</v>
      </c>
      <c r="L6" s="45"/>
      <c r="M6" s="46" t="s">
        <v>147</v>
      </c>
      <c r="N6" s="46"/>
      <c r="O6" s="46" t="s">
        <v>96</v>
      </c>
      <c r="P6" s="46"/>
      <c r="Q6" s="46" t="s">
        <v>19</v>
      </c>
      <c r="R6" s="46" t="s">
        <v>20</v>
      </c>
    </row>
    <row r="7" s="47" customFormat="true" ht="27.95" hidden="false" customHeight="true" outlineLevel="0" collapsed="false">
      <c r="A7" s="19" t="n">
        <v>1</v>
      </c>
      <c r="B7" s="20" t="s">
        <v>148</v>
      </c>
      <c r="C7" s="21" t="s">
        <v>25</v>
      </c>
      <c r="D7" s="22" t="n">
        <f aca="false">IF(C7="AA",10,IF(C7="AB",9,IF(C7="BB",8,IF(C7="BC",7,IF(C7="CC",6,IF(C7="CD",5,IF(C7="DD",4,IF(C7="F",0))))))))</f>
        <v>4</v>
      </c>
      <c r="E7" s="23" t="s">
        <v>32</v>
      </c>
      <c r="F7" s="22" t="n">
        <f aca="false">IF(E7="AA",10,IF(E7="AB",9,IF(E7="BB",8,IF(E7="BC",7,IF(E7="CC",6,IF(E7="CD",5,IF(E7="DD",4,IF(E7="F",0))))))))</f>
        <v>0</v>
      </c>
      <c r="G7" s="21" t="s">
        <v>24</v>
      </c>
      <c r="H7" s="22" t="n">
        <f aca="false">IF(G7="AA",10,IF(G7="AB",9,IF(G7="BB",8,IF(G7="BC",7,IF(G7="CC",6,IF(G7="CD",5,IF(G7="DD",4,IF(G7="F",0))))))))</f>
        <v>7</v>
      </c>
      <c r="I7" s="21" t="s">
        <v>25</v>
      </c>
      <c r="J7" s="22" t="n">
        <f aca="false">IF(I7="AA",10,IF(I7="AB",9,IF(I7="BB",8,IF(I7="BC",7,IF(I7="CC",6,IF(I7="CD",5,IF(I7="DD",4,IF(I7="F",0))))))))</f>
        <v>4</v>
      </c>
      <c r="K7" s="21" t="s">
        <v>25</v>
      </c>
      <c r="L7" s="22" t="n">
        <f aca="false">IF(K7="AA",10,IF(K7="AB",9,IF(K7="BB",8,IF(K7="BC",7,IF(K7="CC",6,IF(K7="CD",5,IF(K7="DD",4,IF(K7="F",0))))))))</f>
        <v>4</v>
      </c>
      <c r="M7" s="21" t="s">
        <v>24</v>
      </c>
      <c r="N7" s="22" t="n">
        <f aca="false">IF(M7="AA",10,IF(M7="AB",9,IF(M7="BB",8,IF(M7="BC",7,IF(M7="CC",6,IF(M7="CD",5,IF(M7="DD",4,IF(M7="F",0))))))))</f>
        <v>7</v>
      </c>
      <c r="O7" s="21" t="s">
        <v>24</v>
      </c>
      <c r="P7" s="22" t="n">
        <f aca="false">IF(O7="AA",10,IF(O7="AB",9,IF(O7="BB",8,IF(O7="BC",7,IF(O7="CC",6,IF(O7="CD",5,IF(O7="DD",4,IF(O7="F",0))))))))</f>
        <v>7</v>
      </c>
      <c r="Q7" s="19" t="n">
        <f aca="false">(D7*6+F7*6+H7*6+J7*6+L7*6+N7*2+P7*8)</f>
        <v>184</v>
      </c>
      <c r="R7" s="24" t="n">
        <f aca="false">(Q7/40)</f>
        <v>4.6</v>
      </c>
    </row>
    <row r="8" s="47" customFormat="true" ht="27.95" hidden="false" customHeight="true" outlineLevel="0" collapsed="false">
      <c r="A8" s="19" t="n">
        <v>2</v>
      </c>
      <c r="B8" s="20" t="s">
        <v>149</v>
      </c>
      <c r="C8" s="21" t="s">
        <v>22</v>
      </c>
      <c r="D8" s="22" t="n">
        <f aca="false">IF(C8="AA",10,IF(C8="AB",9,IF(C8="BB",8,IF(C8="BC",7,IF(C8="CC",6,IF(C8="CD",5,IF(C8="DD",4,IF(C8="F",0))))))))</f>
        <v>5</v>
      </c>
      <c r="E8" s="23" t="s">
        <v>25</v>
      </c>
      <c r="F8" s="22" t="n">
        <f aca="false">IF(E8="AA",10,IF(E8="AB",9,IF(E8="BB",8,IF(E8="BC",7,IF(E8="CC",6,IF(E8="CD",5,IF(E8="DD",4,IF(E8="F",0))))))))</f>
        <v>4</v>
      </c>
      <c r="G8" s="21" t="s">
        <v>25</v>
      </c>
      <c r="H8" s="22" t="n">
        <f aca="false">IF(G8="AA",10,IF(G8="AB",9,IF(G8="BB",8,IF(G8="BC",7,IF(G8="CC",6,IF(G8="CD",5,IF(G8="DD",4,IF(G8="F",0))))))))</f>
        <v>4</v>
      </c>
      <c r="I8" s="21" t="s">
        <v>25</v>
      </c>
      <c r="J8" s="22" t="n">
        <f aca="false">IF(I8="AA",10,IF(I8="AB",9,IF(I8="BB",8,IF(I8="BC",7,IF(I8="CC",6,IF(I8="CD",5,IF(I8="DD",4,IF(I8="F",0))))))))</f>
        <v>4</v>
      </c>
      <c r="K8" s="23" t="s">
        <v>22</v>
      </c>
      <c r="L8" s="22" t="n">
        <f aca="false">IF(K8="AA",10,IF(K8="AB",9,IF(K8="BB",8,IF(K8="BC",7,IF(K8="CC",6,IF(K8="CD",5,IF(K8="DD",4,IF(K8="F",0))))))))</f>
        <v>5</v>
      </c>
      <c r="M8" s="21" t="s">
        <v>24</v>
      </c>
      <c r="N8" s="22" t="n">
        <f aca="false">IF(M8="AA",10,IF(M8="AB",9,IF(M8="BB",8,IF(M8="BC",7,IF(M8="CC",6,IF(M8="CD",5,IF(M8="DD",4,IF(M8="F",0))))))))</f>
        <v>7</v>
      </c>
      <c r="O8" s="21" t="s">
        <v>23</v>
      </c>
      <c r="P8" s="22" t="n">
        <f aca="false">IF(O8="AA",10,IF(O8="AB",9,IF(O8="BB",8,IF(O8="BC",7,IF(O8="CC",6,IF(O8="CD",5,IF(O8="DD",4,IF(O8="F",0))))))))</f>
        <v>6</v>
      </c>
      <c r="Q8" s="19" t="n">
        <f aca="false">(D8*6+F8*6+H8*6+J8*6+L8*6+N8*2+P8*8)</f>
        <v>194</v>
      </c>
      <c r="R8" s="24" t="n">
        <f aca="false">(Q8/40)</f>
        <v>4.85</v>
      </c>
    </row>
    <row r="9" s="47" customFormat="true" ht="27.95" hidden="false" customHeight="true" outlineLevel="0" collapsed="false">
      <c r="A9" s="19" t="n">
        <v>3</v>
      </c>
      <c r="B9" s="20" t="s">
        <v>150</v>
      </c>
      <c r="C9" s="21" t="s">
        <v>25</v>
      </c>
      <c r="D9" s="22" t="n">
        <f aca="false">IF(C9="AA",10,IF(C9="AB",9,IF(C9="BB",8,IF(C9="BC",7,IF(C9="CC",6,IF(C9="CD",5,IF(C9="DD",4,IF(C9="F",0))))))))</f>
        <v>4</v>
      </c>
      <c r="E9" s="23" t="s">
        <v>32</v>
      </c>
      <c r="F9" s="22" t="n">
        <f aca="false">IF(E9="AA",10,IF(E9="AB",9,IF(E9="BB",8,IF(E9="BC",7,IF(E9="CC",6,IF(E9="CD",5,IF(E9="DD",4,IF(E9="F",0))))))))</f>
        <v>0</v>
      </c>
      <c r="G9" s="21" t="s">
        <v>25</v>
      </c>
      <c r="H9" s="22" t="n">
        <f aca="false">IF(G9="AA",10,IF(G9="AB",9,IF(G9="BB",8,IF(G9="BC",7,IF(G9="CC",6,IF(G9="CD",5,IF(G9="DD",4,IF(G9="F",0))))))))</f>
        <v>4</v>
      </c>
      <c r="I9" s="23" t="s">
        <v>25</v>
      </c>
      <c r="J9" s="22" t="n">
        <f aca="false">IF(I9="AA",10,IF(I9="AB",9,IF(I9="BB",8,IF(I9="BC",7,IF(I9="CC",6,IF(I9="CD",5,IF(I9="DD",4,IF(I9="F",0))))))))</f>
        <v>4</v>
      </c>
      <c r="K9" s="23" t="s">
        <v>32</v>
      </c>
      <c r="L9" s="22" t="n">
        <f aca="false">IF(K9="AA",10,IF(K9="AB",9,IF(K9="BB",8,IF(K9="BC",7,IF(K9="CC",6,IF(K9="CD",5,IF(K9="DD",4,IF(K9="F",0))))))))</f>
        <v>0</v>
      </c>
      <c r="M9" s="21" t="s">
        <v>25</v>
      </c>
      <c r="N9" s="22" t="n">
        <f aca="false">IF(M9="AA",10,IF(M9="AB",9,IF(M9="BB",8,IF(M9="BC",7,IF(M9="CC",6,IF(M9="CD",5,IF(M9="DD",4,IF(M9="F",0))))))))</f>
        <v>4</v>
      </c>
      <c r="O9" s="21" t="s">
        <v>22</v>
      </c>
      <c r="P9" s="22" t="n">
        <f aca="false">IF(O9="AA",10,IF(O9="AB",9,IF(O9="BB",8,IF(O9="BC",7,IF(O9="CC",6,IF(O9="CD",5,IF(O9="DD",4,IF(O9="F",0))))))))</f>
        <v>5</v>
      </c>
      <c r="Q9" s="19" t="n">
        <f aca="false">(D9*6+F9*6+H9*6+J9*6+L9*6+N9*2+P9*8)</f>
        <v>120</v>
      </c>
      <c r="R9" s="24" t="n">
        <f aca="false">(Q9/40)</f>
        <v>3</v>
      </c>
    </row>
  </sheetData>
  <mergeCells count="19">
    <mergeCell ref="A1:V1"/>
    <mergeCell ref="A2:V2"/>
    <mergeCell ref="A5:A6"/>
    <mergeCell ref="B5:B6"/>
    <mergeCell ref="C5:D5"/>
    <mergeCell ref="E5:F5"/>
    <mergeCell ref="G5:H5"/>
    <mergeCell ref="I5:J5"/>
    <mergeCell ref="K5:L5"/>
    <mergeCell ref="M5:N5"/>
    <mergeCell ref="O5:P5"/>
    <mergeCell ref="Q5:R5"/>
    <mergeCell ref="C6:D6"/>
    <mergeCell ref="E6:F6"/>
    <mergeCell ref="G6:H6"/>
    <mergeCell ref="I6:J6"/>
    <mergeCell ref="K6:L6"/>
    <mergeCell ref="M6:N6"/>
    <mergeCell ref="O6:P6"/>
  </mergeCells>
  <dataValidations count="1">
    <dataValidation allowBlank="false" error="Dont Change." errorStyle="stop" errorTitle="Grade Point" operator="greaterThan" prompt="This is Grade Point obtained" promptTitle="Grade Point" showDropDown="false" showErrorMessage="true" showInputMessage="true" sqref="D7:D9 F7:F9 H7:H9 J7:J9 L7:L9 N7:N9 P7:P9" type="textLength">
      <formula1>1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31T08:31:32Z</dcterms:created>
  <dc:creator>ACAD</dc:creator>
  <dc:description/>
  <dc:language>en-US</dc:language>
  <cp:lastModifiedBy>SA_CCC</cp:lastModifiedBy>
  <cp:lastPrinted>2017-08-08T09:57:22Z</cp:lastPrinted>
  <dcterms:modified xsi:type="dcterms:W3CDTF">2017-08-08T12:06:13Z</dcterms:modified>
  <cp:revision>0</cp:revision>
  <dc:subject/>
  <dc:title/>
</cp:coreProperties>
</file>